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as" sheetId="1" state="visible" r:id="rId2"/>
    <sheet name="Folha3" sheetId="2" state="visible" r:id="rId3"/>
    <sheet name="Reembolsos" sheetId="3" state="visible" r:id="rId4"/>
    <sheet name="Reembolsos por Empregado" sheetId="4" state="visible" r:id="rId5"/>
    <sheet name="Tabela Dinâmica" sheetId="5" state="visible" r:id="rId6"/>
    <sheet name="Gráfico Dinâmico" sheetId="6" state="visible" r:id="rId7"/>
  </sheets>
  <definedNames>
    <definedName function="false" hidden="false" localSheetId="2" name="Excel_BuiltIn__FilterDatabase" vbProcedure="false">Reembolsos!$A$6:$G$30</definedName>
  </definedName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1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(Tudo)</t>
  </si>
  <si>
    <t xml:space="preserve">Soma de Nº de empregado</t>
  </si>
  <si>
    <t xml:space="preserve">Valor do reembolso</t>
  </si>
  <si>
    <t xml:space="preserve">Total</t>
  </si>
  <si>
    <t xml:space="preserve">Total global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s</t>
  </si>
  <si>
    <t xml:space="preserve">Despesas apresentadas</t>
  </si>
  <si>
    <t xml:space="preserve">% de compartipação</t>
  </si>
  <si>
    <t xml:space="preserve">valor máximo de compartipação</t>
  </si>
  <si>
    <t xml:space="preserve">Total das despesas apresentadas</t>
  </si>
  <si>
    <t xml:space="preserve">Total reembolsado (cons. especialidade - CE)</t>
  </si>
  <si>
    <t xml:space="preserve">Média das despesas apresentadas</t>
  </si>
  <si>
    <t xml:space="preserve">Média de % de compartipação</t>
  </si>
  <si>
    <t xml:space="preserve">total dos valores reembolsados</t>
  </si>
  <si>
    <t xml:space="preserve">Soma de Valor do reembols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"/>
    <numFmt numFmtId="167" formatCode="[$-409]m/d/yyyy"/>
    <numFmt numFmtId="168" formatCode="dd/mm/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b val="true"/>
      <i val="true"/>
      <sz val="9"/>
      <color rgb="FFFFFFFF"/>
      <name val="Arial"/>
      <family val="2"/>
    </font>
    <font>
      <sz val="10"/>
      <color rgb="FF99336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>
        <color rgb="FFFFFFFF"/>
      </left>
      <right/>
      <top style="medium"/>
      <bottom/>
      <diagonal/>
    </border>
    <border diagonalUp="false" diagonalDown="false">
      <left style="thin">
        <color rgb="FFFFFFFF"/>
      </left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Superior ou inferior à média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perior ou inferior à média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Rep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Númer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úmeros</a:t>
              </a:r>
            </a:p>
          </xdr:txBody>
        </xdr:sp>
        <xdr:clientData/>
      </xdr:twoCellAnchor>
    </mc:Choice>
  </mc:AlternateContent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6:G30" sheet="Reembolsos"/>
  </cacheSource>
  <cacheFields count="7">
    <cacheField name="Nº de empregado" numFmtId="0">
      <sharedItems containsSemiMixedTypes="0" containsString="0" containsNumber="1" containsInteger="1" minValue="1001" maxValue="1024" count="16">
        <n v="1001"/>
        <n v="1004"/>
        <n v="1005"/>
        <n v="1006"/>
        <n v="1007"/>
        <n v="1009"/>
        <n v="1012"/>
        <n v="1013"/>
        <n v="1014"/>
        <n v="1016"/>
        <n v="1018"/>
        <n v="1019"/>
        <n v="1020"/>
        <n v="1021"/>
        <n v="1023"/>
        <n v="1024"/>
      </sharedItems>
    </cacheField>
    <cacheField name="Código da Despesa" numFmtId="0">
      <sharedItems count="5">
        <s v="CCG"/>
        <s v="CD"/>
        <s v="CE"/>
        <s v="EC"/>
        <s v="OL"/>
      </sharedItems>
    </cacheField>
    <cacheField name="Datas" numFmtId="0">
      <sharedItems containsSemiMixedTypes="0" containsNonDate="0" containsDate="1" containsString="0" minDate="2006-12-03T00:00:00" maxDate="2006-12-30T00:00:00" count="19">
        <d v="2006-12-03T00:00:00"/>
        <d v="2006-12-04T00:00:00"/>
        <d v="2006-12-05T00:00:00"/>
        <d v="2006-12-06T00:00:00"/>
        <d v="2006-12-07T00:00:00"/>
        <d v="2006-12-08T00:00:00"/>
        <d v="2006-12-10T00:00:00"/>
        <d v="2006-12-11T00:00:00"/>
        <d v="2006-12-14T00:00:00"/>
        <d v="2006-12-16T00:00:00"/>
        <d v="2006-12-17T00:00:00"/>
        <d v="2006-12-18T00:00:00"/>
        <d v="2006-12-21T00:00:00"/>
        <d v="2006-12-23T00:00:00"/>
        <d v="2006-12-25T00:00:00"/>
        <d v="2006-12-26T00:00:00"/>
        <d v="2006-12-27T00:00:00"/>
        <d v="2006-12-28T00:00:00"/>
        <d v="2006-12-30T00:00:00"/>
      </sharedItems>
    </cacheField>
    <cacheField name="Despesas apresentadas" numFmtId="0">
      <sharedItems containsSemiMixedTypes="0" containsString="0" containsNumber="1" minValue="42.655818790122" maxValue="96.2507426619208" count="24">
        <n v="42.655818790122"/>
        <n v="46.7117493639675"/>
        <n v="48.6220662060674"/>
        <n v="49.5233944256279"/>
        <n v="53.7785465109368"/>
        <n v="53.9224775805549"/>
        <n v="54.2165330384253"/>
        <n v="55.7830000603857"/>
        <n v="58.4686228613615"/>
        <n v="59.4218736391222"/>
        <n v="61.1797452124212"/>
        <n v="61.5995881796307"/>
        <n v="64.5547490356472"/>
        <n v="69.0526843491089"/>
        <n v="71.3533070677199"/>
        <n v="75.9238135842436"/>
        <n v="78.7541357606442"/>
        <n v="80.0094945995853"/>
        <n v="86.5134404957115"/>
        <n v="87.9153870647197"/>
        <n v="89.5283038455184"/>
        <n v="93.3369516481667"/>
        <n v="94.3855801357497"/>
        <n v="96.2507426619208"/>
      </sharedItems>
    </cacheField>
    <cacheField name="Valor do reembolso" numFmtId="0">
      <sharedItems containsSemiMixedTypes="0" containsString="0" containsNumber="1" minValue="39.2433532869122" maxValue="88.5506832489671" count="24">
        <n v="39.2433532869122"/>
        <n v="42.9748094148501"/>
        <n v="44.732300909582"/>
        <n v="45.5615228715776"/>
        <n v="49.4762627900619"/>
        <n v="49.8792103953513"/>
        <n v="51.2263537015271"/>
        <n v="51.3203600555549"/>
        <n v="53.7911330324526"/>
        <n v="54.6681237479924"/>
        <n v="56.2853655954275"/>
        <n v="56.6716211252603"/>
        <n v="59.3903691127954"/>
        <n v="65.6000501316535"/>
        <n v="67.7856417143339"/>
        <n v="72.1276229050314"/>
        <n v="73.6087350316184"/>
        <n v="74.8164289726119"/>
        <n v="79.5923652560546"/>
        <n v="80.8821560995422"/>
        <n v="85.0518886532425"/>
        <n v="85.8699955163134"/>
        <n v="86.8347337248897"/>
        <n v="88.5506832489671"/>
      </sharedItems>
    </cacheField>
    <cacheField name="% de compartipação" numFmtId="0">
      <sharedItems containsSemiMixedTypes="0" containsString="0" containsNumber="1" minValue="0.5" maxValue="0.9" count="4">
        <n v="0.5"/>
        <n v="0.7"/>
        <n v="0.8"/>
        <n v="0.9"/>
      </sharedItems>
    </cacheField>
    <cacheField name="valor máximo de compartipação" numFmtId="0">
      <sharedItems containsSemiMixedTypes="0" containsString="0" containsNumber="1" containsInteger="1" minValue="15" maxValue="100" count="4">
        <n v="15"/>
        <n v="20"/>
        <n v="50"/>
        <n v="1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0"/>
    <x v="8"/>
    <x v="12"/>
    <x v="12"/>
    <x v="3"/>
    <x v="0"/>
  </r>
  <r>
    <x v="0"/>
    <x v="1"/>
    <x v="7"/>
    <x v="17"/>
    <x v="16"/>
    <x v="2"/>
    <x v="1"/>
  </r>
  <r>
    <x v="1"/>
    <x v="4"/>
    <x v="18"/>
    <x v="18"/>
    <x v="18"/>
    <x v="2"/>
    <x v="3"/>
  </r>
  <r>
    <x v="1"/>
    <x v="2"/>
    <x v="5"/>
    <x v="14"/>
    <x v="14"/>
    <x v="0"/>
    <x v="2"/>
  </r>
  <r>
    <x v="2"/>
    <x v="1"/>
    <x v="10"/>
    <x v="7"/>
    <x v="7"/>
    <x v="2"/>
    <x v="1"/>
  </r>
  <r>
    <x v="3"/>
    <x v="4"/>
    <x v="13"/>
    <x v="11"/>
    <x v="11"/>
    <x v="2"/>
    <x v="3"/>
  </r>
  <r>
    <x v="3"/>
    <x v="2"/>
    <x v="15"/>
    <x v="20"/>
    <x v="20"/>
    <x v="0"/>
    <x v="2"/>
  </r>
  <r>
    <x v="4"/>
    <x v="3"/>
    <x v="3"/>
    <x v="4"/>
    <x v="4"/>
    <x v="1"/>
    <x v="3"/>
  </r>
  <r>
    <x v="5"/>
    <x v="3"/>
    <x v="16"/>
    <x v="10"/>
    <x v="10"/>
    <x v="1"/>
    <x v="3"/>
  </r>
  <r>
    <x v="6"/>
    <x v="1"/>
    <x v="17"/>
    <x v="3"/>
    <x v="3"/>
    <x v="2"/>
    <x v="1"/>
  </r>
  <r>
    <x v="6"/>
    <x v="4"/>
    <x v="0"/>
    <x v="9"/>
    <x v="9"/>
    <x v="2"/>
    <x v="3"/>
  </r>
  <r>
    <x v="7"/>
    <x v="2"/>
    <x v="11"/>
    <x v="5"/>
    <x v="6"/>
    <x v="0"/>
    <x v="2"/>
  </r>
  <r>
    <x v="8"/>
    <x v="1"/>
    <x v="4"/>
    <x v="8"/>
    <x v="8"/>
    <x v="2"/>
    <x v="1"/>
  </r>
  <r>
    <x v="9"/>
    <x v="4"/>
    <x v="6"/>
    <x v="23"/>
    <x v="23"/>
    <x v="2"/>
    <x v="3"/>
  </r>
  <r>
    <x v="9"/>
    <x v="2"/>
    <x v="6"/>
    <x v="13"/>
    <x v="13"/>
    <x v="0"/>
    <x v="2"/>
  </r>
  <r>
    <x v="9"/>
    <x v="2"/>
    <x v="14"/>
    <x v="15"/>
    <x v="15"/>
    <x v="0"/>
    <x v="2"/>
  </r>
  <r>
    <x v="10"/>
    <x v="1"/>
    <x v="2"/>
    <x v="6"/>
    <x v="5"/>
    <x v="2"/>
    <x v="1"/>
  </r>
  <r>
    <x v="11"/>
    <x v="1"/>
    <x v="9"/>
    <x v="0"/>
    <x v="0"/>
    <x v="2"/>
    <x v="1"/>
  </r>
  <r>
    <x v="12"/>
    <x v="4"/>
    <x v="1"/>
    <x v="2"/>
    <x v="2"/>
    <x v="2"/>
    <x v="3"/>
  </r>
  <r>
    <x v="12"/>
    <x v="2"/>
    <x v="14"/>
    <x v="16"/>
    <x v="17"/>
    <x v="0"/>
    <x v="2"/>
  </r>
  <r>
    <x v="13"/>
    <x v="3"/>
    <x v="6"/>
    <x v="21"/>
    <x v="21"/>
    <x v="1"/>
    <x v="3"/>
  </r>
  <r>
    <x v="13"/>
    <x v="3"/>
    <x v="4"/>
    <x v="19"/>
    <x v="19"/>
    <x v="1"/>
    <x v="3"/>
  </r>
  <r>
    <x v="14"/>
    <x v="1"/>
    <x v="16"/>
    <x v="1"/>
    <x v="1"/>
    <x v="2"/>
    <x v="1"/>
  </r>
  <r>
    <x v="15"/>
    <x v="4"/>
    <x v="12"/>
    <x v="22"/>
    <x v="22"/>
    <x v="2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29" firstHeaderRow="2" firstDataRow="2" firstDataCol="1" rowPageCount="1" colPageCount="1"/>
  <pivotFields count="7">
    <pivotField dataField="1" compact="0" showAll="0"/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axis="axisRow" compact="0" showAll="0" outline="0">
      <items count="25">
        <item x="0"/>
        <item x="1"/>
        <item x="2"/>
        <item x="3"/>
        <item x="4"/>
        <item x="5"/>
        <item x="6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h="1" x="7"/>
        <item t="default"/>
      </items>
    </pivotField>
    <pivotField compact="0" showAll="0" outline="0"/>
    <pivotField compact="0" showAll="0" outline="0"/>
  </pivotFields>
  <rowFields count="1">
    <field x="4"/>
  </rowFields>
  <pageFields count="1">
    <pageField fld="1" hier="-1"/>
  </pageFields>
  <dataFields count="1">
    <dataField name="Soma de Nº de empregado" fld="0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G21" firstHeaderRow="2" firstDataRow="2" firstDataCol="1"/>
  <pivotFields count="7"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rowFields count="1">
    <field x="0"/>
  </rowFields>
  <colFields count="1">
    <field x="1"/>
  </colFields>
  <dataFields count="1">
    <dataField name="Soma de Valor do reembolso" fld="4" subtotal="sum" numFmtId="166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8.56"/>
    <col collapsed="false" customWidth="true" hidden="false" outlineLevel="0" max="6" min="3" style="0" width="19.85"/>
    <col collapsed="false" customWidth="true" hidden="false" outlineLevel="0" max="7" min="7" style="0" width="10.41"/>
  </cols>
  <sheetData>
    <row r="1" customFormat="false" ht="12.75" hidden="false" customHeight="false" outlineLevel="0" collapsed="false">
      <c r="A1" s="20" t="s">
        <v>4</v>
      </c>
      <c r="B1" s="20" t="s">
        <v>43</v>
      </c>
    </row>
    <row r="3" customFormat="false" ht="12.75" hidden="false" customHeight="false" outlineLevel="0" collapsed="false">
      <c r="A3" s="21" t="s">
        <v>44</v>
      </c>
      <c r="B3" s="22"/>
    </row>
    <row r="4" customFormat="false" ht="12.75" hidden="false" customHeight="false" outlineLevel="0" collapsed="false">
      <c r="A4" s="21" t="s">
        <v>45</v>
      </c>
      <c r="B4" s="22" t="s">
        <v>46</v>
      </c>
    </row>
    <row r="5" customFormat="false" ht="12.75" hidden="false" customHeight="false" outlineLevel="0" collapsed="false">
      <c r="A5" s="23" t="n">
        <v>38.6387419485261</v>
      </c>
      <c r="B5" s="24" t="n">
        <v>1006</v>
      </c>
    </row>
    <row r="6" customFormat="false" ht="12.75" hidden="false" customHeight="false" outlineLevel="0" collapsed="false">
      <c r="A6" s="25" t="n">
        <v>38.6619804318904</v>
      </c>
      <c r="B6" s="26" t="n">
        <v>1019</v>
      </c>
    </row>
    <row r="7" customFormat="false" ht="12.75" hidden="false" customHeight="false" outlineLevel="0" collapsed="false">
      <c r="A7" s="25" t="n">
        <v>42.3138792204939</v>
      </c>
      <c r="B7" s="26" t="n">
        <v>1012</v>
      </c>
    </row>
    <row r="8" customFormat="false" ht="12.75" hidden="false" customHeight="false" outlineLevel="0" collapsed="false">
      <c r="A8" s="25" t="n">
        <v>43.5239332923403</v>
      </c>
      <c r="B8" s="26" t="n">
        <v>1024</v>
      </c>
    </row>
    <row r="9" customFormat="false" ht="12.75" hidden="false" customHeight="false" outlineLevel="0" collapsed="false">
      <c r="A9" s="25" t="n">
        <v>46.4495849192087</v>
      </c>
      <c r="B9" s="26" t="n">
        <v>1005</v>
      </c>
    </row>
    <row r="10" customFormat="false" ht="12.75" hidden="false" customHeight="false" outlineLevel="0" collapsed="false">
      <c r="A10" s="25" t="n">
        <v>47.692283739568</v>
      </c>
      <c r="B10" s="26" t="n">
        <v>1004</v>
      </c>
    </row>
    <row r="11" customFormat="false" ht="12.75" hidden="false" customHeight="false" outlineLevel="0" collapsed="false">
      <c r="A11" s="25" t="n">
        <v>48.5292125781521</v>
      </c>
      <c r="B11" s="26" t="n">
        <v>1018</v>
      </c>
    </row>
    <row r="12" customFormat="false" ht="12.75" hidden="false" customHeight="false" outlineLevel="0" collapsed="false">
      <c r="A12" s="25" t="n">
        <v>48.623798061041</v>
      </c>
      <c r="B12" s="26" t="n">
        <v>1021</v>
      </c>
    </row>
    <row r="13" customFormat="false" ht="12.75" hidden="false" customHeight="false" outlineLevel="0" collapsed="false">
      <c r="A13" s="25" t="n">
        <v>49.073074870977</v>
      </c>
      <c r="B13" s="26" t="n">
        <v>1012</v>
      </c>
    </row>
    <row r="14" customFormat="false" ht="12.75" hidden="false" customHeight="false" outlineLevel="0" collapsed="false">
      <c r="A14" s="25" t="n">
        <v>56.7900475273176</v>
      </c>
      <c r="B14" s="26" t="n">
        <v>1001</v>
      </c>
    </row>
    <row r="15" customFormat="false" ht="12.75" hidden="false" customHeight="false" outlineLevel="0" collapsed="false">
      <c r="A15" s="25" t="n">
        <v>57.5803840786426</v>
      </c>
      <c r="B15" s="26" t="n">
        <v>1016</v>
      </c>
    </row>
    <row r="16" customFormat="false" ht="12.75" hidden="false" customHeight="false" outlineLevel="0" collapsed="false">
      <c r="A16" s="25" t="n">
        <v>58.1874244903285</v>
      </c>
      <c r="B16" s="26" t="n">
        <v>1006</v>
      </c>
    </row>
    <row r="17" customFormat="false" ht="12.75" hidden="false" customHeight="false" outlineLevel="0" collapsed="false">
      <c r="A17" s="25" t="n">
        <v>60.1156765344699</v>
      </c>
      <c r="B17" s="26" t="n">
        <v>1016</v>
      </c>
    </row>
    <row r="18" customFormat="false" ht="12.75" hidden="false" customHeight="false" outlineLevel="0" collapsed="false">
      <c r="A18" s="25" t="n">
        <v>62.6970882474581</v>
      </c>
      <c r="B18" s="26" t="n">
        <v>1007</v>
      </c>
    </row>
    <row r="19" customFormat="false" ht="12.75" hidden="false" customHeight="false" outlineLevel="0" collapsed="false">
      <c r="A19" s="25" t="n">
        <v>63.7750719959816</v>
      </c>
      <c r="B19" s="26" t="n">
        <v>1020</v>
      </c>
    </row>
    <row r="20" customFormat="false" ht="12.75" hidden="false" customHeight="false" outlineLevel="0" collapsed="false">
      <c r="A20" s="25" t="n">
        <v>65.0141144742446</v>
      </c>
      <c r="B20" s="26" t="n">
        <v>1001</v>
      </c>
    </row>
    <row r="21" customFormat="false" ht="12.75" hidden="false" customHeight="false" outlineLevel="0" collapsed="false">
      <c r="A21" s="25" t="n">
        <v>67.4486771899901</v>
      </c>
      <c r="B21" s="26" t="n">
        <v>1023</v>
      </c>
    </row>
    <row r="22" customFormat="false" ht="12.75" hidden="false" customHeight="false" outlineLevel="0" collapsed="false">
      <c r="A22" s="25" t="n">
        <v>67.994518248416</v>
      </c>
      <c r="B22" s="26" t="n">
        <v>1020</v>
      </c>
    </row>
    <row r="23" customFormat="false" ht="12.75" hidden="false" customHeight="false" outlineLevel="0" collapsed="false">
      <c r="A23" s="25" t="n">
        <v>76.7409749652458</v>
      </c>
      <c r="B23" s="26" t="n">
        <v>1014</v>
      </c>
    </row>
    <row r="24" customFormat="false" ht="12.75" hidden="false" customHeight="false" outlineLevel="0" collapsed="false">
      <c r="A24" s="25" t="n">
        <v>77.368928686368</v>
      </c>
      <c r="B24" s="26" t="n">
        <v>1009</v>
      </c>
    </row>
    <row r="25" customFormat="false" ht="12.75" hidden="false" customHeight="false" outlineLevel="0" collapsed="false">
      <c r="A25" s="25" t="n">
        <v>78.1048840289076</v>
      </c>
      <c r="B25" s="26" t="n">
        <v>1016</v>
      </c>
    </row>
    <row r="26" customFormat="false" ht="12.75" hidden="false" customHeight="false" outlineLevel="0" collapsed="false">
      <c r="A26" s="25" t="n">
        <v>79.5220161858488</v>
      </c>
      <c r="B26" s="26" t="n">
        <v>1004</v>
      </c>
    </row>
    <row r="27" customFormat="false" ht="12.75" hidden="false" customHeight="false" outlineLevel="0" collapsed="false">
      <c r="A27" s="25" t="n">
        <v>83.366174295801</v>
      </c>
      <c r="B27" s="26" t="n">
        <v>1013</v>
      </c>
    </row>
    <row r="28" customFormat="false" ht="12.75" hidden="false" customHeight="false" outlineLevel="0" collapsed="false">
      <c r="A28" s="25" t="n">
        <v>84.386007883799</v>
      </c>
      <c r="B28" s="26" t="n">
        <v>1021</v>
      </c>
    </row>
    <row r="29" customFormat="false" ht="12.75" hidden="false" customHeight="false" outlineLevel="0" collapsed="false">
      <c r="A29" s="27" t="s">
        <v>47</v>
      </c>
      <c r="B29" s="28" t="n">
        <v>243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21" activeCellId="0" sqref="I2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1.56"/>
    <col collapsed="false" customWidth="true" hidden="false" outlineLevel="0" max="4" min="4" style="0" width="12.85"/>
    <col collapsed="false" customWidth="true" hidden="false" outlineLevel="0" max="5" min="5" style="0" width="11.13"/>
    <col collapsed="false" customWidth="true" hidden="false" outlineLevel="0" max="6" min="6" style="0" width="11.99"/>
    <col collapsed="false" customWidth="true" hidden="false" outlineLevel="0" max="7" min="7" style="0" width="14.14"/>
    <col collapsed="false" customWidth="true" hidden="false" outlineLevel="0" max="8" min="8" style="0" width="16.7"/>
    <col collapsed="false" customWidth="true" hidden="false" outlineLevel="0" max="9" min="9" style="0" width="5.71"/>
    <col collapsed="false" customWidth="true" hidden="false" outlineLevel="0" max="10" min="10" style="0" width="15.41"/>
    <col collapsed="false" customWidth="true" hidden="false" outlineLevel="0" max="11" min="11" style="0" width="14.99"/>
  </cols>
  <sheetData>
    <row r="1" customFormat="false" ht="12.75" hidden="false" customHeight="false" outlineLevel="0" collapsed="false">
      <c r="B1" s="29" t="s">
        <v>48</v>
      </c>
    </row>
    <row r="3" customFormat="false" ht="12.75" hidden="false" customHeight="false" outlineLevel="0" collapsed="false">
      <c r="A3" s="29" t="s">
        <v>49</v>
      </c>
      <c r="B3" s="30" t="n">
        <v>39052</v>
      </c>
    </row>
    <row r="4" customFormat="false" ht="12.75" hidden="false" customHeight="false" outlineLevel="0" collapsed="false">
      <c r="A4" s="29" t="s">
        <v>50</v>
      </c>
      <c r="B4" s="30" t="n">
        <v>39082</v>
      </c>
    </row>
    <row r="5" customFormat="false" ht="9.75" hidden="false" customHeight="true" outlineLevel="0" collapsed="false"/>
    <row r="6" customFormat="false" ht="40.5" hidden="false" customHeight="true" outlineLevel="0" collapsed="false">
      <c r="A6" s="31" t="s">
        <v>2</v>
      </c>
      <c r="B6" s="32" t="s">
        <v>4</v>
      </c>
      <c r="C6" s="33" t="s">
        <v>51</v>
      </c>
      <c r="D6" s="34" t="s">
        <v>52</v>
      </c>
      <c r="E6" s="34" t="s">
        <v>45</v>
      </c>
      <c r="F6" s="34" t="s">
        <v>53</v>
      </c>
      <c r="G6" s="34" t="s">
        <v>54</v>
      </c>
      <c r="H6" s="35"/>
    </row>
    <row r="7" customFormat="false" ht="12.75" hidden="false" customHeight="false" outlineLevel="0" collapsed="false">
      <c r="A7" s="36" t="n">
        <v>1001</v>
      </c>
      <c r="B7" s="37" t="s">
        <v>9</v>
      </c>
      <c r="C7" s="38" t="n">
        <f aca="true">DATE(2006,12,1+RAND()*((DATE(2006,12,31)-(DATE(2006,12,1)))))</f>
        <v>39063</v>
      </c>
      <c r="D7" s="39" t="n">
        <f aca="true">(40+RAND()*(100-40))</f>
        <v>58.4151262623922</v>
      </c>
      <c r="E7" s="39" t="n">
        <f aca="false">IF(B7="CGD",D7-D7*0.09,IF(B7="CE",D7-D7*0.05,D7-Reembolsos!D7*0.08))</f>
        <v>53.7419161614008</v>
      </c>
      <c r="F7" s="40" t="n">
        <f aca="false">VLOOKUP(B7,Tabelas!$E$4:$H$9,3,0)</f>
        <v>0.9</v>
      </c>
      <c r="G7" s="41" t="n">
        <f aca="false">VLOOKUP(B7,Tabelas!$E$4:$H$9,4,0)</f>
        <v>15</v>
      </c>
      <c r="H7" s="42"/>
      <c r="J7" s="43" t="s">
        <v>55</v>
      </c>
      <c r="K7" s="43"/>
    </row>
    <row r="8" customFormat="false" ht="12.75" hidden="false" customHeight="false" outlineLevel="0" collapsed="false">
      <c r="A8" s="36" t="n">
        <v>1001</v>
      </c>
      <c r="B8" s="37" t="s">
        <v>12</v>
      </c>
      <c r="C8" s="38" t="n">
        <f aca="true">DATE(2006,12,1+RAND()*((DATE(2006,12,31)-(DATE(2006,12,1)))))</f>
        <v>39054</v>
      </c>
      <c r="D8" s="39" t="n">
        <f aca="true">(40+RAND()*(100-40))</f>
        <v>65.1099520577135</v>
      </c>
      <c r="E8" s="39" t="n">
        <f aca="false">IF(B8="CGD",D8-D8*0.09,IF(B8="CE",D8-D8*0.05,D8-Reembolsos!D8*0.08))</f>
        <v>59.9011558930964</v>
      </c>
      <c r="F8" s="40" t="n">
        <f aca="false">VLOOKUP(B8,Tabelas!$E$4:$H$9,3,0)</f>
        <v>0.8</v>
      </c>
      <c r="G8" s="41" t="n">
        <f aca="false">VLOOKUP(B8,Tabelas!$E$4:$H$9,4,0)</f>
        <v>20</v>
      </c>
      <c r="H8" s="42"/>
      <c r="J8" s="44" t="n">
        <f aca="false">SUM(D7:D30)</f>
        <v>1633.3253568629</v>
      </c>
      <c r="K8" s="44"/>
    </row>
    <row r="9" customFormat="false" ht="12.75" hidden="false" customHeight="false" outlineLevel="0" collapsed="false">
      <c r="A9" s="36" t="n">
        <v>1004</v>
      </c>
      <c r="B9" s="37" t="s">
        <v>18</v>
      </c>
      <c r="C9" s="38" t="n">
        <f aca="true">DATE(2006,12,1+RAND()*((DATE(2006,12,31)-(DATE(2006,12,1)))))</f>
        <v>39064</v>
      </c>
      <c r="D9" s="39" t="n">
        <f aca="true">(40+RAND()*(100-40))</f>
        <v>74.7051190280086</v>
      </c>
      <c r="E9" s="39" t="n">
        <f aca="false">IF(B9="CGD",D9-D9*0.09,IF(B9="CE",D9-D9*0.05,D9-Reembolsos!D9*0.08))</f>
        <v>68.7287095057679</v>
      </c>
      <c r="F9" s="40" t="n">
        <f aca="false">VLOOKUP(B9,Tabelas!$E$4:$H$9,3,0)</f>
        <v>0.8</v>
      </c>
      <c r="G9" s="41" t="n">
        <f aca="false">VLOOKUP(B9,Tabelas!$E$4:$H$9,4,0)</f>
        <v>100</v>
      </c>
      <c r="H9" s="42"/>
    </row>
    <row r="10" customFormat="false" ht="12.75" hidden="false" customHeight="false" outlineLevel="0" collapsed="false">
      <c r="A10" s="36" t="n">
        <v>1004</v>
      </c>
      <c r="B10" s="37" t="s">
        <v>15</v>
      </c>
      <c r="C10" s="38" t="n">
        <f aca="true">DATE(2006,12,1+RAND()*((DATE(2006,12,31)-(DATE(2006,12,1)))))</f>
        <v>39071</v>
      </c>
      <c r="D10" s="39" t="n">
        <f aca="true">(40+RAND()*(100-40))</f>
        <v>54.0555034853537</v>
      </c>
      <c r="E10" s="39" t="n">
        <f aca="false">IF(B10="CGD",D10-D10*0.09,IF(B10="CE",D10-D10*0.05,D10-Reembolsos!D10*0.08))</f>
        <v>51.352728311086</v>
      </c>
      <c r="F10" s="40" t="n">
        <f aca="false">VLOOKUP(B10,Tabelas!$E$4:$H$9,3,0)</f>
        <v>0.5</v>
      </c>
      <c r="G10" s="41" t="n">
        <f aca="false">VLOOKUP(B10,Tabelas!$E$4:$H$9,4,0)</f>
        <v>50</v>
      </c>
      <c r="H10" s="42"/>
      <c r="J10" s="43" t="s">
        <v>56</v>
      </c>
      <c r="K10" s="43"/>
      <c r="L10" s="43"/>
    </row>
    <row r="11" customFormat="false" ht="12.75" hidden="false" customHeight="false" outlineLevel="0" collapsed="false">
      <c r="A11" s="36" t="n">
        <v>1005</v>
      </c>
      <c r="B11" s="37" t="s">
        <v>12</v>
      </c>
      <c r="C11" s="38" t="n">
        <f aca="true">DATE(2006,12,1+RAND()*((DATE(2006,12,31)-(DATE(2006,12,1)))))</f>
        <v>39061</v>
      </c>
      <c r="D11" s="39" t="n">
        <f aca="true">(40+RAND()*(100-40))</f>
        <v>67.4822517001869</v>
      </c>
      <c r="E11" s="39" t="n">
        <f aca="false">IF(B11="CGD",D11-D11*0.09,IF(B11="CE",D11-D11*0.05,D11-Reembolsos!D11*0.08))</f>
        <v>62.083671564172</v>
      </c>
      <c r="F11" s="40" t="n">
        <f aca="false">VLOOKUP(B11,Tabelas!$E$4:$H$9,3,0)</f>
        <v>0.8</v>
      </c>
      <c r="G11" s="41" t="n">
        <f aca="false">VLOOKUP(B11,Tabelas!$E$4:$H$9,4,0)</f>
        <v>20</v>
      </c>
      <c r="H11" s="42"/>
      <c r="J11" s="43"/>
      <c r="K11" s="43"/>
      <c r="L11" s="43"/>
    </row>
    <row r="12" customFormat="false" ht="12.75" hidden="false" customHeight="false" outlineLevel="0" collapsed="false">
      <c r="A12" s="36" t="n">
        <v>1006</v>
      </c>
      <c r="B12" s="37" t="s">
        <v>18</v>
      </c>
      <c r="C12" s="38" t="n">
        <f aca="true">DATE(2006,12,1+RAND()*((DATE(2006,12,31)-(DATE(2006,12,1)))))</f>
        <v>39076</v>
      </c>
      <c r="D12" s="39" t="n">
        <f aca="true">(40+RAND()*(100-40))</f>
        <v>65.3165296680776</v>
      </c>
      <c r="E12" s="39" t="n">
        <f aca="false">IF(B12="CGD",D12-D12*0.09,IF(B12="CE",D12-D12*0.05,D12-Reembolsos!D12*0.08))</f>
        <v>60.0912072946314</v>
      </c>
      <c r="F12" s="40" t="n">
        <f aca="false">VLOOKUP(B12,Tabelas!$E$4:$H$9,3,0)</f>
        <v>0.8</v>
      </c>
      <c r="G12" s="41" t="n">
        <f aca="false">VLOOKUP(B12,Tabelas!$E$4:$H$9,4,0)</f>
        <v>100</v>
      </c>
      <c r="H12" s="42"/>
    </row>
    <row r="13" customFormat="false" ht="12.75" hidden="false" customHeight="false" outlineLevel="0" collapsed="false">
      <c r="A13" s="36" t="n">
        <v>1006</v>
      </c>
      <c r="B13" s="37" t="s">
        <v>15</v>
      </c>
      <c r="C13" s="38" t="n">
        <f aca="true">DATE(2006,12,1+RAND()*((DATE(2006,12,31)-(DATE(2006,12,1)))))</f>
        <v>39073</v>
      </c>
      <c r="D13" s="39" t="n">
        <f aca="true">(40+RAND()*(100-40))</f>
        <v>42.0350967691916</v>
      </c>
      <c r="E13" s="39" t="n">
        <f aca="false">IF(B13="CGD",D13-D13*0.09,IF(B13="CE",D13-D13*0.05,D13-Reembolsos!D13*0.08))</f>
        <v>39.933341930732</v>
      </c>
      <c r="F13" s="40" t="n">
        <f aca="false">VLOOKUP(B13,Tabelas!$E$4:$H$9,3,0)</f>
        <v>0.5</v>
      </c>
      <c r="G13" s="41" t="n">
        <f aca="false">VLOOKUP(B13,Tabelas!$E$4:$H$9,4,0)</f>
        <v>50</v>
      </c>
      <c r="H13" s="42"/>
      <c r="J13" s="45" t="n">
        <f aca="false">SUM(D10:D26)</f>
        <v>1119.9199992304</v>
      </c>
    </row>
    <row r="14" customFormat="false" ht="12.75" hidden="false" customHeight="false" outlineLevel="0" collapsed="false">
      <c r="A14" s="36" t="n">
        <v>1007</v>
      </c>
      <c r="B14" s="37" t="s">
        <v>21</v>
      </c>
      <c r="C14" s="38" t="n">
        <f aca="true">DATE(2006,12,1+RAND()*((DATE(2006,12,31)-(DATE(2006,12,1)))))</f>
        <v>39075</v>
      </c>
      <c r="D14" s="39" t="n">
        <f aca="true">(40+RAND()*(100-40))</f>
        <v>62.8475096347156</v>
      </c>
      <c r="E14" s="39" t="n">
        <f aca="false">IF(B14="CGD",D14-D14*0.09,IF(B14="CE",D14-D14*0.05,D14-Reembolsos!D14*0.08))</f>
        <v>57.8197088639383</v>
      </c>
      <c r="F14" s="40" t="n">
        <f aca="false">VLOOKUP(B14,Tabelas!$E$4:$H$9,3,0)</f>
        <v>0.7</v>
      </c>
      <c r="G14" s="41" t="n">
        <f aca="false">VLOOKUP(B14,Tabelas!$E$4:$H$9,4,0)</f>
        <v>100</v>
      </c>
      <c r="H14" s="42"/>
      <c r="I14" s="46"/>
      <c r="J14" s="47"/>
    </row>
    <row r="15" customFormat="false" ht="12.75" hidden="false" customHeight="false" outlineLevel="0" collapsed="false">
      <c r="A15" s="36" t="n">
        <v>1009</v>
      </c>
      <c r="B15" s="37" t="s">
        <v>21</v>
      </c>
      <c r="C15" s="38" t="n">
        <f aca="true">DATE(2006,12,1+RAND()*((DATE(2006,12,31)-(DATE(2006,12,1)))))</f>
        <v>39062</v>
      </c>
      <c r="D15" s="39" t="n">
        <f aca="true">(40+RAND()*(100-40))</f>
        <v>51.584942295552</v>
      </c>
      <c r="E15" s="39" t="n">
        <f aca="false">IF(B15="CGD",D15-D15*0.09,IF(B15="CE",D15-D15*0.05,D15-Reembolsos!D15*0.08))</f>
        <v>47.4581469119078</v>
      </c>
      <c r="F15" s="40" t="n">
        <f aca="false">VLOOKUP(B15,Tabelas!$E$4:$H$9,3,0)</f>
        <v>0.7</v>
      </c>
      <c r="G15" s="41" t="n">
        <f aca="false">VLOOKUP(B15,Tabelas!$E$4:$H$9,4,0)</f>
        <v>100</v>
      </c>
      <c r="H15" s="42"/>
      <c r="I15" s="48"/>
      <c r="J15" s="49"/>
    </row>
    <row r="16" customFormat="false" ht="12.75" hidden="false" customHeight="false" outlineLevel="0" collapsed="false">
      <c r="A16" s="36" t="n">
        <v>1012</v>
      </c>
      <c r="B16" s="37" t="s">
        <v>12</v>
      </c>
      <c r="C16" s="38" t="n">
        <f aca="true">DATE(2006,12,1+RAND()*((DATE(2006,12,31)-(DATE(2006,12,1)))))</f>
        <v>39075</v>
      </c>
      <c r="D16" s="39" t="n">
        <f aca="true">(40+RAND()*(100-40))</f>
        <v>70.4875355341478</v>
      </c>
      <c r="E16" s="39" t="n">
        <f aca="false">IF(B16="CGD",D16-D16*0.09,IF(B16="CE",D16-D16*0.05,D16-Reembolsos!D16*0.08))</f>
        <v>64.848532691416</v>
      </c>
      <c r="F16" s="40" t="n">
        <f aca="false">VLOOKUP(B16,Tabelas!$E$4:$H$9,3,0)</f>
        <v>0.8</v>
      </c>
      <c r="G16" s="41" t="n">
        <f aca="false">VLOOKUP(B16,Tabelas!$E$4:$H$9,4,0)</f>
        <v>20</v>
      </c>
      <c r="H16" s="42"/>
      <c r="I16" s="48"/>
      <c r="J16" s="49"/>
    </row>
    <row r="17" customFormat="false" ht="12.75" hidden="false" customHeight="false" outlineLevel="0" collapsed="false">
      <c r="A17" s="36" t="n">
        <v>1012</v>
      </c>
      <c r="B17" s="37" t="s">
        <v>18</v>
      </c>
      <c r="C17" s="38" t="n">
        <f aca="true">DATE(2006,12,1+RAND()*((DATE(2006,12,31)-(DATE(2006,12,1)))))</f>
        <v>39073</v>
      </c>
      <c r="D17" s="39" t="n">
        <f aca="true">(40+RAND()*(100-40))</f>
        <v>45.6915896278279</v>
      </c>
      <c r="E17" s="39" t="n">
        <f aca="false">IF(B17="CGD",D17-D17*0.09,IF(B17="CE",D17-D17*0.05,D17-Reembolsos!D17*0.08))</f>
        <v>42.0362624576017</v>
      </c>
      <c r="F17" s="40" t="n">
        <f aca="false">VLOOKUP(B17,Tabelas!$E$4:$H$9,3,0)</f>
        <v>0.8</v>
      </c>
      <c r="G17" s="41" t="n">
        <f aca="false">VLOOKUP(B17,Tabelas!$E$4:$H$9,4,0)</f>
        <v>100</v>
      </c>
      <c r="H17" s="42"/>
      <c r="I17" s="48"/>
      <c r="J17" s="49"/>
    </row>
    <row r="18" customFormat="false" ht="12.75" hidden="false" customHeight="false" outlineLevel="0" collapsed="false">
      <c r="A18" s="36" t="n">
        <v>1013</v>
      </c>
      <c r="B18" s="37" t="s">
        <v>15</v>
      </c>
      <c r="C18" s="38" t="n">
        <f aca="true">DATE(2006,12,1+RAND()*((DATE(2006,12,31)-(DATE(2006,12,1)))))</f>
        <v>39063</v>
      </c>
      <c r="D18" s="39" t="n">
        <f aca="true">(40+RAND()*(100-40))</f>
        <v>67.9748962926849</v>
      </c>
      <c r="E18" s="39" t="n">
        <f aca="false">IF(B18="CGD",D18-D18*0.09,IF(B18="CE",D18-D18*0.05,D18-Reembolsos!D18*0.08))</f>
        <v>64.5761514780507</v>
      </c>
      <c r="F18" s="40" t="n">
        <f aca="false">VLOOKUP(B18,Tabelas!$E$4:$H$9,3,0)</f>
        <v>0.5</v>
      </c>
      <c r="G18" s="41" t="n">
        <f aca="false">VLOOKUP(B18,Tabelas!$E$4:$H$9,4,0)</f>
        <v>50</v>
      </c>
      <c r="H18" s="42"/>
      <c r="I18" s="48"/>
      <c r="J18" s="49"/>
    </row>
    <row r="19" customFormat="false" ht="12.75" hidden="false" customHeight="false" outlineLevel="0" collapsed="false">
      <c r="A19" s="36" t="n">
        <v>1014</v>
      </c>
      <c r="B19" s="37" t="s">
        <v>12</v>
      </c>
      <c r="C19" s="38" t="n">
        <f aca="true">DATE(2006,12,1+RAND()*((DATE(2006,12,31)-(DATE(2006,12,1)))))</f>
        <v>39057</v>
      </c>
      <c r="D19" s="39" t="n">
        <f aca="true">(40+RAND()*(100-40))</f>
        <v>84.5658672663788</v>
      </c>
      <c r="E19" s="39" t="n">
        <f aca="false">IF(B19="CGD",D19-D19*0.09,IF(B19="CE",D19-D19*0.05,D19-Reembolsos!D19*0.08))</f>
        <v>77.8005978850684</v>
      </c>
      <c r="F19" s="40" t="n">
        <f aca="false">VLOOKUP(B19,Tabelas!$E$4:$H$9,3,0)</f>
        <v>0.8</v>
      </c>
      <c r="G19" s="41" t="n">
        <f aca="false">VLOOKUP(B19,Tabelas!$E$4:$H$9,4,0)</f>
        <v>20</v>
      </c>
      <c r="H19" s="42"/>
      <c r="I19" s="48"/>
      <c r="J19" s="49"/>
    </row>
    <row r="20" customFormat="false" ht="12.75" hidden="false" customHeight="false" outlineLevel="0" collapsed="false">
      <c r="A20" s="36" t="n">
        <v>1016</v>
      </c>
      <c r="B20" s="37" t="s">
        <v>18</v>
      </c>
      <c r="C20" s="38" t="n">
        <f aca="true">DATE(2006,12,1+RAND()*((DATE(2006,12,31)-(DATE(2006,12,1)))))</f>
        <v>39071</v>
      </c>
      <c r="D20" s="39" t="n">
        <f aca="true">(40+RAND()*(100-40))</f>
        <v>91.9722361923264</v>
      </c>
      <c r="E20" s="39" t="n">
        <f aca="false">IF(B20="CGD",D20-D20*0.09,IF(B20="CE",D20-D20*0.05,D20-Reembolsos!D20*0.08))</f>
        <v>84.6144572969403</v>
      </c>
      <c r="F20" s="40" t="n">
        <f aca="false">VLOOKUP(B20,Tabelas!$E$4:$H$9,3,0)</f>
        <v>0.8</v>
      </c>
      <c r="G20" s="41" t="n">
        <f aca="false">VLOOKUP(B20,Tabelas!$E$4:$H$9,4,0)</f>
        <v>100</v>
      </c>
      <c r="H20" s="42"/>
    </row>
    <row r="21" customFormat="false" ht="12.75" hidden="false" customHeight="false" outlineLevel="0" collapsed="false">
      <c r="A21" s="36" t="n">
        <v>1016</v>
      </c>
      <c r="B21" s="37" t="s">
        <v>15</v>
      </c>
      <c r="C21" s="38" t="n">
        <f aca="true">DATE(2006,12,1+RAND()*((DATE(2006,12,31)-(DATE(2006,12,1)))))</f>
        <v>39077</v>
      </c>
      <c r="D21" s="39" t="n">
        <f aca="true">(40+RAND()*(100-40))</f>
        <v>56.5723965414903</v>
      </c>
      <c r="E21" s="39" t="n">
        <f aca="false">IF(B21="CGD",D21-D21*0.09,IF(B21="CE",D21-D21*0.05,D21-Reembolsos!D21*0.08))</f>
        <v>53.7437767144158</v>
      </c>
      <c r="F21" s="40" t="n">
        <f aca="false">VLOOKUP(B21,Tabelas!$E$4:$H$9,3,0)</f>
        <v>0.5</v>
      </c>
      <c r="G21" s="41" t="n">
        <f aca="false">VLOOKUP(B21,Tabelas!$E$4:$H$9,4,0)</f>
        <v>50</v>
      </c>
      <c r="H21" s="42"/>
    </row>
    <row r="22" customFormat="false" ht="12.75" hidden="false" customHeight="false" outlineLevel="0" collapsed="false">
      <c r="A22" s="36" t="n">
        <v>1016</v>
      </c>
      <c r="B22" s="37" t="s">
        <v>15</v>
      </c>
      <c r="C22" s="38" t="n">
        <f aca="true">DATE(2006,12,1+RAND()*((DATE(2006,12,31)-(DATE(2006,12,1)))))</f>
        <v>39081</v>
      </c>
      <c r="D22" s="39" t="n">
        <f aca="true">(40+RAND()*(100-40))</f>
        <v>68.573350792729</v>
      </c>
      <c r="E22" s="39" t="n">
        <f aca="false">IF(B22="CGD",D22-D22*0.09,IF(B22="CE",D22-D22*0.05,D22-Reembolsos!D22*0.08))</f>
        <v>65.1446832530926</v>
      </c>
      <c r="F22" s="40" t="n">
        <f aca="false">VLOOKUP(B22,Tabelas!$E$4:$H$9,3,0)</f>
        <v>0.5</v>
      </c>
      <c r="G22" s="41" t="n">
        <f aca="false">VLOOKUP(B22,Tabelas!$E$4:$H$9,4,0)</f>
        <v>50</v>
      </c>
      <c r="H22" s="42"/>
    </row>
    <row r="23" customFormat="false" ht="12.75" hidden="false" customHeight="false" outlineLevel="0" collapsed="false">
      <c r="A23" s="36" t="n">
        <v>1018</v>
      </c>
      <c r="B23" s="37" t="s">
        <v>12</v>
      </c>
      <c r="C23" s="38" t="n">
        <f aca="true">DATE(2006,12,1+RAND()*((DATE(2006,12,31)-(DATE(2006,12,1)))))</f>
        <v>39067</v>
      </c>
      <c r="D23" s="39" t="n">
        <f aca="true">(40+RAND()*(100-40))</f>
        <v>68.1065586159092</v>
      </c>
      <c r="E23" s="39" t="n">
        <f aca="false">IF(B23="CGD",D23-D23*0.09,IF(B23="CE",D23-D23*0.05,D23-Reembolsos!D23*0.08))</f>
        <v>62.6580339266364</v>
      </c>
      <c r="F23" s="40" t="n">
        <f aca="false">VLOOKUP(B23,Tabelas!$E$4:$H$9,3,0)</f>
        <v>0.8</v>
      </c>
      <c r="G23" s="41" t="n">
        <f aca="false">VLOOKUP(B23,Tabelas!$E$4:$H$9,4,0)</f>
        <v>20</v>
      </c>
      <c r="H23" s="42"/>
    </row>
    <row r="24" customFormat="false" ht="12.75" hidden="false" customHeight="false" outlineLevel="0" collapsed="false">
      <c r="A24" s="36" t="n">
        <v>1019</v>
      </c>
      <c r="B24" s="37" t="s">
        <v>12</v>
      </c>
      <c r="C24" s="38" t="n">
        <f aca="true">DATE(2006,12,1+RAND()*((DATE(2006,12,31)-(DATE(2006,12,1)))))</f>
        <v>39067</v>
      </c>
      <c r="D24" s="39" t="n">
        <f aca="true">(40+RAND()*(100-40))</f>
        <v>88.7385485684812</v>
      </c>
      <c r="E24" s="39" t="n">
        <f aca="false">IF(B24="CGD",D24-D24*0.09,IF(B24="CE",D24-D24*0.05,D24-Reembolsos!D24*0.08))</f>
        <v>81.6394646830027</v>
      </c>
      <c r="F24" s="40" t="n">
        <f aca="false">VLOOKUP(B24,Tabelas!$E$4:$H$9,3,0)</f>
        <v>0.8</v>
      </c>
      <c r="G24" s="41" t="n">
        <f aca="false">VLOOKUP(B24,Tabelas!$E$4:$H$9,4,0)</f>
        <v>20</v>
      </c>
      <c r="H24" s="42"/>
    </row>
    <row r="25" customFormat="false" ht="12.75" hidden="false" customHeight="false" outlineLevel="0" collapsed="false">
      <c r="A25" s="36" t="n">
        <v>1020</v>
      </c>
      <c r="B25" s="37" t="s">
        <v>18</v>
      </c>
      <c r="C25" s="38" t="n">
        <f aca="true">DATE(2006,12,1+RAND()*((DATE(2006,12,31)-(DATE(2006,12,1)))))</f>
        <v>39060</v>
      </c>
      <c r="D25" s="39" t="n">
        <f aca="true">(40+RAND()*(100-40))</f>
        <v>93.5810683098821</v>
      </c>
      <c r="E25" s="39" t="n">
        <f aca="false">IF(B25="CGD",D25-D25*0.09,IF(B25="CE",D25-D25*0.05,D25-Reembolsos!D25*0.08))</f>
        <v>86.0945828450916</v>
      </c>
      <c r="F25" s="40" t="n">
        <f aca="false">VLOOKUP(B25,Tabelas!$E$4:$H$9,3,0)</f>
        <v>0.8</v>
      </c>
      <c r="G25" s="41" t="n">
        <f aca="false">VLOOKUP(B25,Tabelas!$E$4:$H$9,4,0)</f>
        <v>100</v>
      </c>
      <c r="H25" s="42"/>
    </row>
    <row r="26" customFormat="false" ht="12.75" hidden="false" customHeight="false" outlineLevel="0" collapsed="false">
      <c r="A26" s="36" t="n">
        <v>1020</v>
      </c>
      <c r="B26" s="37" t="s">
        <v>15</v>
      </c>
      <c r="C26" s="38" t="n">
        <f aca="true">DATE(2006,12,1+RAND()*((DATE(2006,12,31)-(DATE(2006,12,1)))))</f>
        <v>39070</v>
      </c>
      <c r="D26" s="39" t="n">
        <f aca="true">(40+RAND()*(100-40))</f>
        <v>40.334117935469</v>
      </c>
      <c r="E26" s="39" t="n">
        <f aca="false">IF(B26="CGD",D26-D26*0.09,IF(B26="CE",D26-D26*0.05,D26-Reembolsos!D26*0.08))</f>
        <v>38.3174120386956</v>
      </c>
      <c r="F26" s="40" t="n">
        <f aca="false">VLOOKUP(B26,Tabelas!$E$4:$H$9,3,0)</f>
        <v>0.5</v>
      </c>
      <c r="G26" s="41" t="n">
        <f aca="false">VLOOKUP(B26,Tabelas!$E$4:$H$9,4,0)</f>
        <v>50</v>
      </c>
      <c r="H26" s="42"/>
    </row>
    <row r="27" customFormat="false" ht="12.75" hidden="false" customHeight="false" outlineLevel="0" collapsed="false">
      <c r="A27" s="36" t="n">
        <v>1021</v>
      </c>
      <c r="B27" s="37" t="s">
        <v>21</v>
      </c>
      <c r="C27" s="38" t="n">
        <f aca="true">DATE(2006,12,1+RAND()*((DATE(2006,12,31)-(DATE(2006,12,1)))))</f>
        <v>39066</v>
      </c>
      <c r="D27" s="39" t="n">
        <f aca="true">(40+RAND()*(100-40))</f>
        <v>99.9119844845819</v>
      </c>
      <c r="E27" s="39" t="n">
        <f aca="false">IF(B27="CGD",D27-D27*0.09,IF(B27="CE",D27-D27*0.05,D27-Reembolsos!D27*0.08))</f>
        <v>91.9190257258154</v>
      </c>
      <c r="F27" s="40" t="n">
        <f aca="false">VLOOKUP(B27,Tabelas!$E$4:$H$9,3,0)</f>
        <v>0.7</v>
      </c>
      <c r="G27" s="41" t="n">
        <f aca="false">VLOOKUP(B27,Tabelas!$E$4:$H$9,4,0)</f>
        <v>100</v>
      </c>
      <c r="H27" s="42"/>
    </row>
    <row r="28" customFormat="false" ht="12.75" hidden="false" customHeight="false" outlineLevel="0" collapsed="false">
      <c r="A28" s="36" t="n">
        <v>1021</v>
      </c>
      <c r="B28" s="37" t="s">
        <v>21</v>
      </c>
      <c r="C28" s="38" t="n">
        <f aca="true">DATE(2006,12,1+RAND()*((DATE(2006,12,31)-(DATE(2006,12,1)))))</f>
        <v>39055</v>
      </c>
      <c r="D28" s="39" t="n">
        <f aca="true">(40+RAND()*(100-40))</f>
        <v>90.9323761070083</v>
      </c>
      <c r="E28" s="39" t="n">
        <f aca="false">IF(B28="CGD",D28-D28*0.09,IF(B28="CE",D28-D28*0.05,D28-Reembolsos!D28*0.08))</f>
        <v>83.6577860184476</v>
      </c>
      <c r="F28" s="40" t="n">
        <f aca="false">VLOOKUP(B28,Tabelas!$E$4:$H$9,3,0)</f>
        <v>0.7</v>
      </c>
      <c r="G28" s="41" t="n">
        <f aca="false">VLOOKUP(B28,Tabelas!$E$4:$H$9,4,0)</f>
        <v>100</v>
      </c>
      <c r="H28" s="42"/>
    </row>
    <row r="29" customFormat="false" ht="12.75" hidden="false" customHeight="false" outlineLevel="0" collapsed="false">
      <c r="A29" s="36" t="n">
        <v>1023</v>
      </c>
      <c r="B29" s="37" t="s">
        <v>12</v>
      </c>
      <c r="C29" s="38" t="n">
        <f aca="true">DATE(2006,12,1+RAND()*((DATE(2006,12,31)-(DATE(2006,12,1)))))</f>
        <v>39076</v>
      </c>
      <c r="D29" s="39" t="n">
        <f aca="true">(40+RAND()*(100-40))</f>
        <v>78.315409891435</v>
      </c>
      <c r="E29" s="39" t="n">
        <f aca="false">IF(B29="CGD",D29-D29*0.09,IF(B29="CE",D29-D29*0.05,D29-Reembolsos!D29*0.08))</f>
        <v>72.0501771001202</v>
      </c>
      <c r="F29" s="40" t="n">
        <f aca="false">VLOOKUP(B29,Tabelas!$E$4:$H$9,3,0)</f>
        <v>0.8</v>
      </c>
      <c r="G29" s="41" t="n">
        <f aca="false">VLOOKUP(B29,Tabelas!$E$4:$H$9,4,0)</f>
        <v>20</v>
      </c>
      <c r="H29" s="42"/>
    </row>
    <row r="30" customFormat="false" ht="13.5" hidden="false" customHeight="false" outlineLevel="0" collapsed="false">
      <c r="A30" s="50" t="n">
        <v>1024</v>
      </c>
      <c r="B30" s="51" t="s">
        <v>18</v>
      </c>
      <c r="C30" s="52" t="n">
        <f aca="true">DATE(2006,12,1+RAND()*((DATE(2006,12,31)-(DATE(2006,12,1)))))</f>
        <v>39078</v>
      </c>
      <c r="D30" s="53" t="n">
        <f aca="true">(40+RAND()*(100-40))</f>
        <v>46.0153898013612</v>
      </c>
      <c r="E30" s="53" t="n">
        <f aca="false">IF(B30="CGD",D30-D30*0.09,IF(B30="CE",D30-D30*0.05,D30-Reembolsos!D30*0.08))</f>
        <v>42.3341586172523</v>
      </c>
      <c r="F30" s="54" t="n">
        <f aca="false">VLOOKUP(B30,Tabelas!$E$4:$H$9,3,0)</f>
        <v>0.8</v>
      </c>
      <c r="G30" s="55" t="n">
        <f aca="false">VLOOKUP(B30,Tabelas!$E$4:$H$9,4,0)</f>
        <v>100</v>
      </c>
      <c r="H30" s="42"/>
    </row>
    <row r="31" customFormat="false" ht="13.5" hidden="false" customHeight="false" outlineLevel="0" collapsed="false"/>
    <row r="32" customFormat="false" ht="36.75" hidden="false" customHeight="true" outlineLevel="0" collapsed="false">
      <c r="B32" s="56" t="s">
        <v>57</v>
      </c>
      <c r="C32" s="57" t="n">
        <f aca="false">AVERAGE(D7:D30)</f>
        <v>68.055223202621</v>
      </c>
    </row>
  </sheetData>
  <mergeCells count="4">
    <mergeCell ref="J7:K7"/>
    <mergeCell ref="J8:K8"/>
    <mergeCell ref="J10:L10"/>
    <mergeCell ref="J11:L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Macro1">
                <anchor moveWithCells="true" sizeWithCells="false">
                  <from>
                    <xdr:col>9</xdr:col>
                    <xdr:colOff>301320</xdr:colOff>
                    <xdr:row>21</xdr:row>
                    <xdr:rowOff>66240</xdr:rowOff>
                  </from>
                  <to>
                    <xdr:col>10</xdr:col>
                    <xdr:colOff>715320</xdr:colOff>
                    <xdr:row>23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Module1.Macro2">
                <anchor moveWithCells="true" sizeWithCells="false">
                  <from>
                    <xdr:col>9</xdr:col>
                    <xdr:colOff>60480</xdr:colOff>
                    <xdr:row>28</xdr:row>
                    <xdr:rowOff>105120</xdr:rowOff>
                  </from>
                  <to>
                    <xdr:col>10</xdr:col>
                    <xdr:colOff>504720</xdr:colOff>
                    <xdr:row>3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false" autoFill="0" autoPict="0" macro="Module2.numeros">
                <anchor moveWithCells="true" sizeWithCells="false">
                  <from>
                    <xdr:col>4</xdr:col>
                    <xdr:colOff>372600</xdr:colOff>
                    <xdr:row>33</xdr:row>
                    <xdr:rowOff>0</xdr:rowOff>
                  </from>
                  <to>
                    <xdr:col>6</xdr:col>
                    <xdr:colOff>584640</xdr:colOff>
                    <xdr:row>3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2.28"/>
    <col collapsed="false" customWidth="true" hidden="false" outlineLevel="0" max="3" min="3" style="0" width="9.14"/>
    <col collapsed="false" customWidth="true" hidden="false" outlineLevel="0" max="4" min="4" style="0" width="12.28"/>
    <col collapsed="false" customWidth="true" hidden="false" outlineLevel="0" max="5" min="5" style="0" width="11.13"/>
    <col collapsed="false" customWidth="true" hidden="false" outlineLevel="0" max="6" min="6" style="0" width="13.28"/>
    <col collapsed="false" customWidth="true" hidden="false" outlineLevel="0" max="7" min="7" style="0" width="13.41"/>
    <col collapsed="false" customWidth="true" hidden="false" outlineLevel="0" max="8" min="8" style="0" width="16.56"/>
    <col collapsed="false" customWidth="true" hidden="false" outlineLevel="0" max="9" min="9" style="0" width="13.56"/>
    <col collapsed="false" customWidth="true" hidden="false" outlineLevel="0" max="11" min="11" style="0" width="9.14"/>
  </cols>
  <sheetData>
    <row r="1" customFormat="false" ht="12.75" hidden="false" customHeight="false" outlineLevel="0" collapsed="false">
      <c r="B1" s="29" t="s">
        <v>48</v>
      </c>
    </row>
    <row r="3" customFormat="false" ht="12.75" hidden="false" customHeight="false" outlineLevel="0" collapsed="false">
      <c r="A3" s="29" t="s">
        <v>49</v>
      </c>
      <c r="B3" s="30" t="n">
        <v>39052</v>
      </c>
    </row>
    <row r="4" customFormat="false" ht="12.75" hidden="false" customHeight="false" outlineLevel="0" collapsed="false">
      <c r="A4" s="29" t="s">
        <v>50</v>
      </c>
      <c r="B4" s="30" t="n">
        <v>39082</v>
      </c>
    </row>
    <row r="5" customFormat="false" ht="13.5" hidden="false" customHeight="false" outlineLevel="0" collapsed="false"/>
    <row r="6" customFormat="false" ht="48.75" hidden="false" customHeight="true" outlineLevel="0" collapsed="false">
      <c r="A6" s="31" t="s">
        <v>2</v>
      </c>
      <c r="B6" s="32" t="s">
        <v>4</v>
      </c>
      <c r="C6" s="33" t="s">
        <v>51</v>
      </c>
      <c r="D6" s="34" t="s">
        <v>52</v>
      </c>
      <c r="E6" s="34" t="s">
        <v>45</v>
      </c>
      <c r="F6" s="34" t="s">
        <v>53</v>
      </c>
      <c r="G6" s="34" t="s">
        <v>54</v>
      </c>
      <c r="H6" s="34" t="s">
        <v>58</v>
      </c>
      <c r="I6" s="35" t="s">
        <v>59</v>
      </c>
    </row>
    <row r="7" customFormat="false" ht="12.75" hidden="false" customHeight="false" outlineLevel="0" collapsed="false">
      <c r="A7" s="36" t="n">
        <v>1001</v>
      </c>
      <c r="B7" s="37" t="s">
        <v>9</v>
      </c>
      <c r="C7" s="38" t="n">
        <f aca="true">DATE(2006,12,1+RAND()*((DATE(2006,12,31)-(DATE(2006,12,1)))))</f>
        <v>39065</v>
      </c>
      <c r="D7" s="39" t="n">
        <f aca="true">(40+RAND()*(100-40))</f>
        <v>78.1478265292466</v>
      </c>
      <c r="E7" s="39" t="n">
        <f aca="false">IF(B7="CGD",D7-D7*0.09,IF(B7="CE",D7-D7*0.05,D7-Reembolsos!D7*0.08))</f>
        <v>73.4746164282552</v>
      </c>
      <c r="F7" s="40" t="n">
        <f aca="false">VLOOKUP(B7,Tabelas!$E$4:$H$9,3,0)</f>
        <v>0.9</v>
      </c>
      <c r="G7" s="41" t="n">
        <f aca="false">VLOOKUP(B7,Tabelas!$E$4:$H$9,4,0)</f>
        <v>15</v>
      </c>
      <c r="H7" s="40" t="n">
        <f aca="false">AVERAGE(F7:F30)</f>
        <v>0.7125</v>
      </c>
      <c r="I7" s="58"/>
    </row>
    <row r="8" customFormat="false" ht="12.75" hidden="false" customHeight="false" outlineLevel="0" collapsed="false">
      <c r="A8" s="36" t="n">
        <v>1001</v>
      </c>
      <c r="B8" s="37" t="s">
        <v>12</v>
      </c>
      <c r="C8" s="38" t="n">
        <f aca="true">DATE(2006,12,1+RAND()*((DATE(2006,12,31)-(DATE(2006,12,1)))))</f>
        <v>39054</v>
      </c>
      <c r="D8" s="39" t="n">
        <f aca="true">(40+RAND()*(100-40))</f>
        <v>90.0626057027651</v>
      </c>
      <c r="E8" s="39" t="n">
        <f aca="false">IF(B8="CGD",D8-D8*0.09,IF(B8="CE",D8-D8*0.05,D8-Reembolsos!D8*0.08))</f>
        <v>84.853809538148</v>
      </c>
      <c r="F8" s="40" t="n">
        <f aca="false">VLOOKUP(B8,Tabelas!$E$4:$H$9,3,0)</f>
        <v>0.8</v>
      </c>
      <c r="G8" s="41" t="n">
        <f aca="false">VLOOKUP(B8,Tabelas!$E$4:$H$9,4,0)</f>
        <v>20</v>
      </c>
      <c r="H8" s="40" t="n">
        <f aca="false">AVERAGE(F8:F31)</f>
        <v>0.704347826086957</v>
      </c>
      <c r="I8" s="58"/>
    </row>
    <row r="9" customFormat="false" ht="12.75" hidden="false" customHeight="false" outlineLevel="0" collapsed="false">
      <c r="A9" s="36" t="n">
        <v>1004</v>
      </c>
      <c r="B9" s="37" t="s">
        <v>18</v>
      </c>
      <c r="C9" s="38" t="n">
        <f aca="true">DATE(2006,12,1+RAND()*((DATE(2006,12,31)-(DATE(2006,12,1)))))</f>
        <v>39053</v>
      </c>
      <c r="D9" s="39" t="n">
        <f aca="true">(40+RAND()*(100-40))</f>
        <v>44.9290184170525</v>
      </c>
      <c r="E9" s="39" t="n">
        <f aca="false">IF(B9="CGD",D9-D9*0.09,IF(B9="CE",D9-D9*0.05,D9-Reembolsos!D9*0.08))</f>
        <v>38.9526088948118</v>
      </c>
      <c r="F9" s="40" t="n">
        <f aca="false">VLOOKUP(B9,Tabelas!$E$4:$H$9,3,0)</f>
        <v>0.8</v>
      </c>
      <c r="G9" s="41" t="n">
        <f aca="false">VLOOKUP(B9,Tabelas!$E$4:$H$9,4,0)</f>
        <v>100</v>
      </c>
      <c r="H9" s="40" t="n">
        <f aca="false">AVERAGE(F9:F32)</f>
        <v>0.7</v>
      </c>
      <c r="I9" s="58"/>
    </row>
    <row r="10" customFormat="false" ht="12.75" hidden="false" customHeight="false" outlineLevel="0" collapsed="false">
      <c r="A10" s="36" t="n">
        <v>1004</v>
      </c>
      <c r="B10" s="37" t="s">
        <v>15</v>
      </c>
      <c r="C10" s="38" t="n">
        <f aca="true">DATE(2006,12,1+RAND()*((DATE(2006,12,31)-(DATE(2006,12,1)))))</f>
        <v>39081</v>
      </c>
      <c r="D10" s="39" t="n">
        <f aca="true">(40+RAND()*(100-40))</f>
        <v>52.9215327375245</v>
      </c>
      <c r="E10" s="39" t="n">
        <f aca="false">IF(B10="CGD",D10-D10*0.09,IF(B10="CE",D10-D10*0.05,D10-Reembolsos!D10*0.08))</f>
        <v>50.2754561006483</v>
      </c>
      <c r="F10" s="40" t="n">
        <f aca="false">VLOOKUP(B10,Tabelas!$E$4:$H$9,3,0)</f>
        <v>0.5</v>
      </c>
      <c r="G10" s="41" t="n">
        <f aca="false">VLOOKUP(B10,Tabelas!$E$4:$H$9,4,0)</f>
        <v>50</v>
      </c>
      <c r="H10" s="40" t="n">
        <f aca="false">AVERAGE(F10:F33)</f>
        <v>0.695238095238095</v>
      </c>
      <c r="I10" s="58"/>
    </row>
    <row r="11" customFormat="false" ht="12.75" hidden="false" customHeight="false" outlineLevel="0" collapsed="false">
      <c r="A11" s="36" t="n">
        <v>1005</v>
      </c>
      <c r="B11" s="37" t="s">
        <v>12</v>
      </c>
      <c r="C11" s="38" t="n">
        <f aca="true">DATE(2006,12,1+RAND()*((DATE(2006,12,31)-(DATE(2006,12,1)))))</f>
        <v>39067</v>
      </c>
      <c r="D11" s="39" t="n">
        <f aca="true">(40+RAND()*(100-40))</f>
        <v>80.8074705738842</v>
      </c>
      <c r="E11" s="39" t="n">
        <f aca="false">IF(B11="CGD",D11-D11*0.09,IF(B11="CE",D11-D11*0.05,D11-Reembolsos!D11*0.08))</f>
        <v>75.4088904378692</v>
      </c>
      <c r="F11" s="40" t="n">
        <f aca="false">VLOOKUP(B11,Tabelas!$E$4:$H$9,3,0)</f>
        <v>0.8</v>
      </c>
      <c r="G11" s="41" t="n">
        <f aca="false">VLOOKUP(B11,Tabelas!$E$4:$H$9,4,0)</f>
        <v>20</v>
      </c>
      <c r="H11" s="40" t="n">
        <f aca="false">AVERAGE(F11:F34)</f>
        <v>0.705</v>
      </c>
      <c r="I11" s="58"/>
    </row>
    <row r="12" customFormat="false" ht="12.75" hidden="false" customHeight="false" outlineLevel="0" collapsed="false">
      <c r="A12" s="36" t="n">
        <v>1006</v>
      </c>
      <c r="B12" s="37" t="s">
        <v>18</v>
      </c>
      <c r="C12" s="38" t="n">
        <f aca="true">DATE(2006,12,1+RAND()*((DATE(2006,12,31)-(DATE(2006,12,1)))))</f>
        <v>39052</v>
      </c>
      <c r="D12" s="39" t="n">
        <f aca="true">(40+RAND()*(100-40))</f>
        <v>44.4522150202809</v>
      </c>
      <c r="E12" s="39" t="n">
        <f aca="false">IF(B12="CGD",D12-D12*0.09,IF(B12="CE",D12-D12*0.05,D12-Reembolsos!D12*0.08))</f>
        <v>39.2268926468347</v>
      </c>
      <c r="F12" s="40" t="n">
        <f aca="false">VLOOKUP(B12,Tabelas!$E$4:$H$9,3,0)</f>
        <v>0.8</v>
      </c>
      <c r="G12" s="41" t="n">
        <f aca="false">VLOOKUP(B12,Tabelas!$E$4:$H$9,4,0)</f>
        <v>100</v>
      </c>
      <c r="H12" s="40" t="n">
        <f aca="false">AVERAGE(F12:F35)</f>
        <v>0.7</v>
      </c>
      <c r="I12" s="58"/>
    </row>
    <row r="13" customFormat="false" ht="12.75" hidden="false" customHeight="false" outlineLevel="0" collapsed="false">
      <c r="A13" s="36" t="n">
        <v>1006</v>
      </c>
      <c r="B13" s="37" t="s">
        <v>15</v>
      </c>
      <c r="C13" s="38" t="n">
        <f aca="true">DATE(2006,12,1+RAND()*((DATE(2006,12,31)-(DATE(2006,12,1)))))</f>
        <v>39073</v>
      </c>
      <c r="D13" s="39" t="n">
        <f aca="true">(40+RAND()*(100-40))</f>
        <v>99.0759474684182</v>
      </c>
      <c r="E13" s="39" t="n">
        <f aca="false">IF(B13="CGD",D13-D13*0.09,IF(B13="CE",D13-D13*0.05,D13-Reembolsos!D13*0.08))</f>
        <v>94.1221500949972</v>
      </c>
      <c r="F13" s="40" t="n">
        <f aca="false">VLOOKUP(B13,Tabelas!$E$4:$H$9,3,0)</f>
        <v>0.5</v>
      </c>
      <c r="G13" s="41" t="n">
        <f aca="false">VLOOKUP(B13,Tabelas!$E$4:$H$9,4,0)</f>
        <v>50</v>
      </c>
      <c r="H13" s="40" t="n">
        <f aca="false">AVERAGE(F13:F36)</f>
        <v>0.694444444444444</v>
      </c>
      <c r="I13" s="58"/>
    </row>
    <row r="14" customFormat="false" ht="12.75" hidden="false" customHeight="false" outlineLevel="0" collapsed="false">
      <c r="A14" s="36" t="n">
        <v>1007</v>
      </c>
      <c r="B14" s="37" t="s">
        <v>21</v>
      </c>
      <c r="C14" s="38" t="n">
        <f aca="true">DATE(2006,12,1+RAND()*((DATE(2006,12,31)-(DATE(2006,12,1)))))</f>
        <v>39079</v>
      </c>
      <c r="D14" s="39" t="n">
        <f aca="true">(40+RAND()*(100-40))</f>
        <v>41.3393473640499</v>
      </c>
      <c r="E14" s="39" t="n">
        <f aca="false">IF(B14="CGD",D14-D14*0.09,IF(B14="CE",D14-D14*0.05,D14-Reembolsos!D14*0.08))</f>
        <v>36.3115465932727</v>
      </c>
      <c r="F14" s="40" t="n">
        <f aca="false">VLOOKUP(B14,Tabelas!$E$4:$H$9,3,0)</f>
        <v>0.7</v>
      </c>
      <c r="G14" s="41" t="n">
        <f aca="false">VLOOKUP(B14,Tabelas!$E$4:$H$9,4,0)</f>
        <v>100</v>
      </c>
      <c r="H14" s="40" t="n">
        <f aca="false">AVERAGE(F14:F37)</f>
        <v>0.705882352941177</v>
      </c>
      <c r="I14" s="58"/>
    </row>
    <row r="15" customFormat="false" ht="12.75" hidden="false" customHeight="false" outlineLevel="0" collapsed="false">
      <c r="A15" s="36" t="n">
        <v>1009</v>
      </c>
      <c r="B15" s="37" t="s">
        <v>21</v>
      </c>
      <c r="C15" s="38" t="n">
        <f aca="true">DATE(2006,12,1+RAND()*((DATE(2006,12,31)-(DATE(2006,12,1)))))</f>
        <v>39054</v>
      </c>
      <c r="D15" s="39" t="n">
        <f aca="true">(40+RAND()*(100-40))</f>
        <v>44.7292713996086</v>
      </c>
      <c r="E15" s="39" t="n">
        <f aca="false">IF(B15="CGD",D15-D15*0.09,IF(B15="CE",D15-D15*0.05,D15-Reembolsos!D15*0.08))</f>
        <v>40.6024760159645</v>
      </c>
      <c r="F15" s="40" t="n">
        <f aca="false">VLOOKUP(B15,Tabelas!$E$4:$H$9,3,0)</f>
        <v>0.7</v>
      </c>
      <c r="G15" s="41" t="n">
        <f aca="false">VLOOKUP(B15,Tabelas!$E$4:$H$9,4,0)</f>
        <v>100</v>
      </c>
      <c r="H15" s="40" t="n">
        <f aca="false">AVERAGE(F15:F38)</f>
        <v>0.70625</v>
      </c>
      <c r="I15" s="58"/>
    </row>
    <row r="16" customFormat="false" ht="12.75" hidden="false" customHeight="false" outlineLevel="0" collapsed="false">
      <c r="A16" s="36" t="n">
        <v>1012</v>
      </c>
      <c r="B16" s="37" t="s">
        <v>12</v>
      </c>
      <c r="C16" s="38" t="n">
        <f aca="true">DATE(2006,12,1+RAND()*((DATE(2006,12,31)-(DATE(2006,12,1)))))</f>
        <v>39055</v>
      </c>
      <c r="D16" s="39" t="n">
        <f aca="true">(40+RAND()*(100-40))</f>
        <v>59.7140798390201</v>
      </c>
      <c r="E16" s="39" t="n">
        <f aca="false">IF(B16="CGD",D16-D16*0.09,IF(B16="CE",D16-D16*0.05,D16-Reembolsos!D16*0.08))</f>
        <v>54.0750769962883</v>
      </c>
      <c r="F16" s="40" t="n">
        <f aca="false">VLOOKUP(B16,Tabelas!$E$4:$H$9,3,0)</f>
        <v>0.8</v>
      </c>
      <c r="G16" s="41" t="n">
        <f aca="false">VLOOKUP(B16,Tabelas!$E$4:$H$9,4,0)</f>
        <v>20</v>
      </c>
      <c r="H16" s="40" t="n">
        <f aca="false">AVERAGE(F16:F39)</f>
        <v>0.706666666666667</v>
      </c>
      <c r="I16" s="58"/>
    </row>
    <row r="17" customFormat="false" ht="12.75" hidden="false" customHeight="false" outlineLevel="0" collapsed="false">
      <c r="A17" s="36" t="n">
        <v>1012</v>
      </c>
      <c r="B17" s="37" t="s">
        <v>18</v>
      </c>
      <c r="C17" s="38" t="n">
        <f aca="true">DATE(2006,12,1+RAND()*((DATE(2006,12,31)-(DATE(2006,12,1)))))</f>
        <v>39054</v>
      </c>
      <c r="D17" s="39" t="n">
        <f aca="true">(40+RAND()*(100-40))</f>
        <v>94.008900499834</v>
      </c>
      <c r="E17" s="39" t="n">
        <f aca="false">IF(B17="CGD",D17-D17*0.09,IF(B17="CE",D17-D17*0.05,D17-Reembolsos!D17*0.08))</f>
        <v>90.3535733296077</v>
      </c>
      <c r="F17" s="40" t="n">
        <f aca="false">VLOOKUP(B17,Tabelas!$E$4:$H$9,3,0)</f>
        <v>0.8</v>
      </c>
      <c r="G17" s="41" t="n">
        <f aca="false">VLOOKUP(B17,Tabelas!$E$4:$H$9,4,0)</f>
        <v>100</v>
      </c>
      <c r="H17" s="40" t="n">
        <f aca="false">AVERAGE(F17:F40)</f>
        <v>0.7</v>
      </c>
      <c r="I17" s="58"/>
    </row>
    <row r="18" customFormat="false" ht="12.75" hidden="false" customHeight="false" outlineLevel="0" collapsed="false">
      <c r="A18" s="36" t="n">
        <v>1013</v>
      </c>
      <c r="B18" s="37" t="s">
        <v>15</v>
      </c>
      <c r="C18" s="38" t="n">
        <f aca="true">DATE(2006,12,1+RAND()*((DATE(2006,12,31)-(DATE(2006,12,1)))))</f>
        <v>39058</v>
      </c>
      <c r="D18" s="39" t="n">
        <f aca="true">(40+RAND()*(100-40))</f>
        <v>74.5563601340768</v>
      </c>
      <c r="E18" s="39" t="n">
        <f aca="false">IF(B18="CGD",D18-D18*0.09,IF(B18="CE",D18-D18*0.05,D18-Reembolsos!D18*0.08))</f>
        <v>70.828542127373</v>
      </c>
      <c r="F18" s="40" t="n">
        <f aca="false">VLOOKUP(B18,Tabelas!$E$4:$H$9,3,0)</f>
        <v>0.5</v>
      </c>
      <c r="G18" s="41" t="n">
        <f aca="false">VLOOKUP(B18,Tabelas!$E$4:$H$9,4,0)</f>
        <v>50</v>
      </c>
      <c r="H18" s="40" t="n">
        <f aca="false">AVERAGE(F18:F41)</f>
        <v>0.692307692307692</v>
      </c>
      <c r="I18" s="58"/>
    </row>
    <row r="19" customFormat="false" ht="12.75" hidden="false" customHeight="false" outlineLevel="0" collapsed="false">
      <c r="A19" s="36" t="n">
        <v>1014</v>
      </c>
      <c r="B19" s="37" t="s">
        <v>12</v>
      </c>
      <c r="C19" s="38" t="n">
        <f aca="true">DATE(2006,12,1+RAND()*((DATE(2006,12,31)-(DATE(2006,12,1)))))</f>
        <v>39075</v>
      </c>
      <c r="D19" s="39" t="n">
        <f aca="true">(40+RAND()*(100-40))</f>
        <v>41.2999353278783</v>
      </c>
      <c r="E19" s="39" t="n">
        <f aca="false">IF(B19="CGD",D19-D19*0.09,IF(B19="CE",D19-D19*0.05,D19-Reembolsos!D19*0.08))</f>
        <v>34.534665946568</v>
      </c>
      <c r="F19" s="40" t="n">
        <f aca="false">VLOOKUP(B19,Tabelas!$E$4:$H$9,3,0)</f>
        <v>0.8</v>
      </c>
      <c r="G19" s="41" t="n">
        <f aca="false">VLOOKUP(B19,Tabelas!$E$4:$H$9,4,0)</f>
        <v>20</v>
      </c>
      <c r="H19" s="40" t="n">
        <f aca="false">AVERAGE(F19:F42)</f>
        <v>0.708333333333333</v>
      </c>
      <c r="I19" s="58"/>
    </row>
    <row r="20" customFormat="false" ht="12.75" hidden="false" customHeight="false" outlineLevel="0" collapsed="false">
      <c r="A20" s="36" t="n">
        <v>1016</v>
      </c>
      <c r="B20" s="37" t="s">
        <v>18</v>
      </c>
      <c r="C20" s="38" t="n">
        <f aca="true">DATE(2006,12,1+RAND()*((DATE(2006,12,31)-(DATE(2006,12,1)))))</f>
        <v>39054</v>
      </c>
      <c r="D20" s="39" t="n">
        <f aca="true">(40+RAND()*(100-40))</f>
        <v>50.5720188088235</v>
      </c>
      <c r="E20" s="39" t="n">
        <f aca="false">IF(B20="CGD",D20-D20*0.09,IF(B20="CE",D20-D20*0.05,D20-Reembolsos!D20*0.08))</f>
        <v>43.2142399134374</v>
      </c>
      <c r="F20" s="40" t="n">
        <f aca="false">VLOOKUP(B20,Tabelas!$E$4:$H$9,3,0)</f>
        <v>0.8</v>
      </c>
      <c r="G20" s="41" t="n">
        <f aca="false">VLOOKUP(B20,Tabelas!$E$4:$H$9,4,0)</f>
        <v>100</v>
      </c>
      <c r="H20" s="40" t="n">
        <f aca="false">AVERAGE(F20:F43)</f>
        <v>0.7</v>
      </c>
      <c r="I20" s="58"/>
    </row>
    <row r="21" customFormat="false" ht="12.75" hidden="false" customHeight="false" outlineLevel="0" collapsed="false">
      <c r="A21" s="36" t="n">
        <v>1016</v>
      </c>
      <c r="B21" s="37" t="s">
        <v>15</v>
      </c>
      <c r="C21" s="38" t="n">
        <f aca="true">DATE(2006,12,1+RAND()*((DATE(2006,12,31)-(DATE(2006,12,1)))))</f>
        <v>39080</v>
      </c>
      <c r="D21" s="39" t="n">
        <f aca="true">(40+RAND()*(100-40))</f>
        <v>71.1105939535375</v>
      </c>
      <c r="E21" s="39" t="n">
        <f aca="false">IF(B21="CGD",D21-D21*0.09,IF(B21="CE",D21-D21*0.05,D21-Reembolsos!D21*0.08))</f>
        <v>67.5550642558606</v>
      </c>
      <c r="F21" s="40" t="n">
        <f aca="false">VLOOKUP(B21,Tabelas!$E$4:$H$9,3,0)</f>
        <v>0.5</v>
      </c>
      <c r="G21" s="41" t="n">
        <f aca="false">VLOOKUP(B21,Tabelas!$E$4:$H$9,4,0)</f>
        <v>50</v>
      </c>
      <c r="H21" s="40" t="n">
        <f aca="false">AVERAGE(F21:F44)</f>
        <v>0.69</v>
      </c>
      <c r="I21" s="58"/>
    </row>
    <row r="22" customFormat="false" ht="12.75" hidden="false" customHeight="false" outlineLevel="0" collapsed="false">
      <c r="A22" s="36" t="n">
        <v>1016</v>
      </c>
      <c r="B22" s="37" t="s">
        <v>15</v>
      </c>
      <c r="C22" s="38" t="n">
        <f aca="true">DATE(2006,12,1+RAND()*((DATE(2006,12,31)-(DATE(2006,12,1)))))</f>
        <v>39076</v>
      </c>
      <c r="D22" s="39" t="n">
        <f aca="true">(40+RAND()*(100-40))</f>
        <v>98.9810953077034</v>
      </c>
      <c r="E22" s="39" t="n">
        <f aca="false">IF(B22="CGD",D22-D22*0.09,IF(B22="CE",D22-D22*0.05,D22-Reembolsos!D22*0.08))</f>
        <v>94.0320405423182</v>
      </c>
      <c r="F22" s="40" t="n">
        <f aca="false">VLOOKUP(B22,Tabelas!$E$4:$H$9,3,0)</f>
        <v>0.5</v>
      </c>
      <c r="G22" s="41" t="n">
        <f aca="false">VLOOKUP(B22,Tabelas!$E$4:$H$9,4,0)</f>
        <v>50</v>
      </c>
      <c r="H22" s="40" t="n">
        <f aca="false">AVERAGE(F22:F45)</f>
        <v>0.711111111111111</v>
      </c>
      <c r="I22" s="58"/>
    </row>
    <row r="23" customFormat="false" ht="12.75" hidden="false" customHeight="false" outlineLevel="0" collapsed="false">
      <c r="A23" s="36" t="n">
        <v>1018</v>
      </c>
      <c r="B23" s="37" t="s">
        <v>12</v>
      </c>
      <c r="C23" s="38" t="n">
        <f aca="true">DATE(2006,12,1+RAND()*((DATE(2006,12,31)-(DATE(2006,12,1)))))</f>
        <v>39056</v>
      </c>
      <c r="D23" s="39" t="n">
        <f aca="true">(40+RAND()*(100-40))</f>
        <v>96.8982166061069</v>
      </c>
      <c r="E23" s="39" t="n">
        <f aca="false">IF(B23="CGD",D23-D23*0.09,IF(B23="CE",D23-D23*0.05,D23-Reembolsos!D23*0.08))</f>
        <v>91.4496919168342</v>
      </c>
      <c r="F23" s="40" t="n">
        <f aca="false">VLOOKUP(B23,Tabelas!$E$4:$H$9,3,0)</f>
        <v>0.8</v>
      </c>
      <c r="G23" s="41" t="n">
        <f aca="false">VLOOKUP(B23,Tabelas!$E$4:$H$9,4,0)</f>
        <v>20</v>
      </c>
      <c r="H23" s="40" t="n">
        <f aca="false">AVERAGE(F23:F46)</f>
        <v>0.7375</v>
      </c>
      <c r="I23" s="58"/>
    </row>
    <row r="24" customFormat="false" ht="12.75" hidden="false" customHeight="false" outlineLevel="0" collapsed="false">
      <c r="A24" s="36" t="n">
        <v>1019</v>
      </c>
      <c r="B24" s="37" t="s">
        <v>12</v>
      </c>
      <c r="C24" s="38" t="n">
        <f aca="true">DATE(2006,12,1+RAND()*((DATE(2006,12,31)-(DATE(2006,12,1)))))</f>
        <v>39066</v>
      </c>
      <c r="D24" s="39" t="n">
        <f aca="true">(40+RAND()*(100-40))</f>
        <v>65.1412417790108</v>
      </c>
      <c r="E24" s="39" t="n">
        <f aca="false">IF(B24="CGD",D24-D24*0.09,IF(B24="CE",D24-D24*0.05,D24-Reembolsos!D24*0.08))</f>
        <v>58.0421578935323</v>
      </c>
      <c r="F24" s="40" t="n">
        <f aca="false">VLOOKUP(B24,Tabelas!$E$4:$H$9,3,0)</f>
        <v>0.8</v>
      </c>
      <c r="G24" s="41" t="n">
        <f aca="false">VLOOKUP(B24,Tabelas!$E$4:$H$9,4,0)</f>
        <v>20</v>
      </c>
      <c r="H24" s="40" t="n">
        <f aca="false">AVERAGE(F24:F47)</f>
        <v>0.728571428571429</v>
      </c>
      <c r="I24" s="58"/>
    </row>
    <row r="25" customFormat="false" ht="12.75" hidden="false" customHeight="false" outlineLevel="0" collapsed="false">
      <c r="A25" s="36" t="n">
        <v>1020</v>
      </c>
      <c r="B25" s="37" t="s">
        <v>18</v>
      </c>
      <c r="C25" s="38" t="n">
        <f aca="true">DATE(2006,12,1+RAND()*((DATE(2006,12,31)-(DATE(2006,12,1)))))</f>
        <v>39076</v>
      </c>
      <c r="D25" s="39" t="n">
        <f aca="true">(40+RAND()*(100-40))</f>
        <v>70.0890313206143</v>
      </c>
      <c r="E25" s="39" t="n">
        <f aca="false">IF(B25="CGD",D25-D25*0.09,IF(B25="CE",D25-D25*0.05,D25-Reembolsos!D25*0.08))</f>
        <v>62.6025458558237</v>
      </c>
      <c r="F25" s="40" t="n">
        <f aca="false">VLOOKUP(B25,Tabelas!$E$4:$H$9,3,0)</f>
        <v>0.8</v>
      </c>
      <c r="G25" s="41" t="n">
        <f aca="false">VLOOKUP(B25,Tabelas!$E$4:$H$9,4,0)</f>
        <v>100</v>
      </c>
      <c r="H25" s="40" t="n">
        <f aca="false">AVERAGE(F25:F48)</f>
        <v>0.716666666666667</v>
      </c>
      <c r="I25" s="58"/>
    </row>
    <row r="26" customFormat="false" ht="12.75" hidden="false" customHeight="false" outlineLevel="0" collapsed="false">
      <c r="A26" s="36" t="n">
        <v>1020</v>
      </c>
      <c r="B26" s="37" t="s">
        <v>15</v>
      </c>
      <c r="C26" s="38" t="n">
        <f aca="true">DATE(2006,12,1+RAND()*((DATE(2006,12,31)-(DATE(2006,12,1)))))</f>
        <v>39067</v>
      </c>
      <c r="D26" s="39" t="n">
        <f aca="true">(40+RAND()*(100-40))</f>
        <v>81.0147855148612</v>
      </c>
      <c r="E26" s="39" t="n">
        <f aca="false">IF(B26="CGD",D26-D26*0.09,IF(B26="CE",D26-D26*0.05,D26-Reembolsos!D26*0.08))</f>
        <v>76.9640462391181</v>
      </c>
      <c r="F26" s="40" t="n">
        <f aca="false">VLOOKUP(B26,Tabelas!$E$4:$H$9,3,0)</f>
        <v>0.5</v>
      </c>
      <c r="G26" s="41" t="n">
        <f aca="false">VLOOKUP(B26,Tabelas!$E$4:$H$9,4,0)</f>
        <v>50</v>
      </c>
      <c r="H26" s="40" t="n">
        <f aca="false">AVERAGE(F26:F49)</f>
        <v>0.7</v>
      </c>
      <c r="I26" s="58"/>
    </row>
    <row r="27" customFormat="false" ht="12.75" hidden="false" customHeight="false" outlineLevel="0" collapsed="false">
      <c r="A27" s="36" t="n">
        <v>1021</v>
      </c>
      <c r="B27" s="37" t="s">
        <v>21</v>
      </c>
      <c r="C27" s="38" t="n">
        <f aca="true">DATE(2006,12,1+RAND()*((DATE(2006,12,31)-(DATE(2006,12,1)))))</f>
        <v>39056</v>
      </c>
      <c r="D27" s="39" t="n">
        <f aca="true">(40+RAND()*(100-40))</f>
        <v>75.9813293041206</v>
      </c>
      <c r="E27" s="39" t="n">
        <f aca="false">IF(B27="CGD",D27-D27*0.09,IF(B27="CE",D27-D27*0.05,D27-Reembolsos!D27*0.08))</f>
        <v>67.9883705453541</v>
      </c>
      <c r="F27" s="40" t="n">
        <f aca="false">VLOOKUP(B27,Tabelas!$E$4:$H$9,3,0)</f>
        <v>0.7</v>
      </c>
      <c r="G27" s="41" t="n">
        <f aca="false">VLOOKUP(B27,Tabelas!$E$4:$H$9,4,0)</f>
        <v>100</v>
      </c>
      <c r="H27" s="40" t="n">
        <f aca="false">AVERAGE(F27:F50)</f>
        <v>0.75</v>
      </c>
      <c r="I27" s="58"/>
    </row>
    <row r="28" customFormat="false" ht="12.75" hidden="false" customHeight="false" outlineLevel="0" collapsed="false">
      <c r="A28" s="36" t="n">
        <v>1021</v>
      </c>
      <c r="B28" s="37" t="s">
        <v>21</v>
      </c>
      <c r="C28" s="38" t="n">
        <f aca="true">DATE(2006,12,1+RAND()*((DATE(2006,12,31)-(DATE(2006,12,1)))))</f>
        <v>39062</v>
      </c>
      <c r="D28" s="39" t="n">
        <f aca="true">(40+RAND()*(100-40))</f>
        <v>86.388481363244</v>
      </c>
      <c r="E28" s="39" t="n">
        <f aca="false">IF(B28="CGD",D28-D28*0.09,IF(B28="CE",D28-D28*0.05,D28-Reembolsos!D28*0.08))</f>
        <v>79.1138912746834</v>
      </c>
      <c r="F28" s="40" t="n">
        <f aca="false">VLOOKUP(B28,Tabelas!$E$4:$H$9,3,0)</f>
        <v>0.7</v>
      </c>
      <c r="G28" s="41" t="n">
        <f aca="false">VLOOKUP(B28,Tabelas!$E$4:$H$9,4,0)</f>
        <v>100</v>
      </c>
      <c r="H28" s="40" t="n">
        <f aca="false">AVERAGE(F28:F51)</f>
        <v>0.766666666666667</v>
      </c>
      <c r="I28" s="58"/>
    </row>
    <row r="29" customFormat="false" ht="12.75" hidden="false" customHeight="false" outlineLevel="0" collapsed="false">
      <c r="A29" s="36" t="n">
        <v>1023</v>
      </c>
      <c r="B29" s="37" t="s">
        <v>12</v>
      </c>
      <c r="C29" s="38" t="n">
        <f aca="true">DATE(2006,12,1+RAND()*((DATE(2006,12,31)-(DATE(2006,12,1)))))</f>
        <v>39055</v>
      </c>
      <c r="D29" s="39" t="n">
        <f aca="true">(40+RAND()*(100-40))</f>
        <v>99.4163130876121</v>
      </c>
      <c r="E29" s="39" t="n">
        <f aca="false">IF(B29="CGD",D29-D29*0.09,IF(B29="CE",D29-D29*0.05,D29-Reembolsos!D29*0.08))</f>
        <v>93.1510802962973</v>
      </c>
      <c r="F29" s="40" t="n">
        <f aca="false">VLOOKUP(B29,Tabelas!$E$4:$H$9,3,0)</f>
        <v>0.8</v>
      </c>
      <c r="G29" s="41" t="n">
        <f aca="false">VLOOKUP(B29,Tabelas!$E$4:$H$9,4,0)</f>
        <v>20</v>
      </c>
      <c r="H29" s="40" t="n">
        <f aca="false">AVERAGE(F29:F52)</f>
        <v>0.8</v>
      </c>
      <c r="I29" s="58"/>
    </row>
    <row r="30" customFormat="false" ht="13.5" hidden="false" customHeight="false" outlineLevel="0" collapsed="false">
      <c r="A30" s="50" t="n">
        <v>1024</v>
      </c>
      <c r="B30" s="51" t="s">
        <v>18</v>
      </c>
      <c r="C30" s="52" t="n">
        <f aca="true">DATE(2006,12,1+RAND()*((DATE(2006,12,31)-(DATE(2006,12,1)))))</f>
        <v>39058</v>
      </c>
      <c r="D30" s="53" t="n">
        <f aca="true">(40+RAND()*(100-40))</f>
        <v>80.3366623034962</v>
      </c>
      <c r="E30" s="53" t="n">
        <f aca="false">IF(B30="CGD",D30-D30*0.09,IF(B30="CE",D30-D30*0.05,D30-Reembolsos!D30*0.08))</f>
        <v>76.6554311193873</v>
      </c>
      <c r="F30" s="54" t="n">
        <f aca="false">VLOOKUP(B30,Tabelas!$E$4:$H$9,3,0)</f>
        <v>0.8</v>
      </c>
      <c r="G30" s="55" t="n">
        <f aca="false">VLOOKUP(B30,Tabelas!$E$4:$H$9,4,0)</f>
        <v>100</v>
      </c>
      <c r="H30" s="54" t="n">
        <f aca="false">AVERAGE(F30:F53)</f>
        <v>0.8</v>
      </c>
      <c r="I30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6" min="2" style="0" width="19.85"/>
    <col collapsed="false" customWidth="true" hidden="false" outlineLevel="0" max="7" min="7" style="0" width="15.13"/>
    <col collapsed="false" customWidth="true" hidden="false" outlineLevel="0" max="17" min="8" style="0" width="17.85"/>
    <col collapsed="false" customWidth="true" hidden="false" outlineLevel="0" max="18" min="18" style="0" width="11.99"/>
  </cols>
  <sheetData>
    <row r="2" customFormat="false" ht="26.25" hidden="false" customHeight="true" outlineLevel="0" collapsed="false"/>
    <row r="3" customFormat="false" ht="30.75" hidden="false" customHeight="true" outlineLevel="0" collapsed="false">
      <c r="A3" s="59" t="s">
        <v>60</v>
      </c>
      <c r="B3" s="60" t="s">
        <v>4</v>
      </c>
      <c r="C3" s="61"/>
      <c r="D3" s="61"/>
      <c r="E3" s="61"/>
      <c r="F3" s="61"/>
      <c r="G3" s="62"/>
    </row>
    <row r="4" customFormat="false" ht="12.75" hidden="false" customHeight="false" outlineLevel="0" collapsed="false">
      <c r="A4" s="63" t="s">
        <v>2</v>
      </c>
      <c r="B4" s="64" t="s">
        <v>9</v>
      </c>
      <c r="C4" s="65" t="s">
        <v>12</v>
      </c>
      <c r="D4" s="65" t="s">
        <v>15</v>
      </c>
      <c r="E4" s="65" t="s">
        <v>21</v>
      </c>
      <c r="F4" s="65" t="s">
        <v>18</v>
      </c>
      <c r="G4" s="66" t="s">
        <v>47</v>
      </c>
    </row>
    <row r="5" customFormat="false" ht="12.75" hidden="false" customHeight="false" outlineLevel="0" collapsed="false">
      <c r="A5" s="63" t="n">
        <v>1001</v>
      </c>
      <c r="B5" s="67" t="n">
        <v>65.0141144742446</v>
      </c>
      <c r="C5" s="68" t="n">
        <v>56.7900475273176</v>
      </c>
      <c r="D5" s="68"/>
      <c r="E5" s="68"/>
      <c r="F5" s="68"/>
      <c r="G5" s="69" t="n">
        <v>121.804162001562</v>
      </c>
    </row>
    <row r="6" customFormat="false" ht="12.75" hidden="false" customHeight="false" outlineLevel="0" collapsed="false">
      <c r="A6" s="70" t="n">
        <v>1004</v>
      </c>
      <c r="B6" s="71"/>
      <c r="C6" s="72"/>
      <c r="D6" s="72" t="n">
        <v>47.692283739568</v>
      </c>
      <c r="E6" s="72"/>
      <c r="F6" s="72" t="n">
        <v>79.5220161858488</v>
      </c>
      <c r="G6" s="73" t="n">
        <v>127.214299925417</v>
      </c>
    </row>
    <row r="7" customFormat="false" ht="12.75" hidden="false" customHeight="false" outlineLevel="0" collapsed="false">
      <c r="A7" s="70" t="n">
        <v>1005</v>
      </c>
      <c r="B7" s="71"/>
      <c r="C7" s="72" t="n">
        <v>46.4495849192087</v>
      </c>
      <c r="D7" s="72"/>
      <c r="E7" s="72"/>
      <c r="F7" s="72"/>
      <c r="G7" s="73" t="n">
        <v>46.4495849192087</v>
      </c>
    </row>
    <row r="8" customFormat="false" ht="12.75" hidden="false" customHeight="false" outlineLevel="0" collapsed="false">
      <c r="A8" s="70" t="n">
        <v>1006</v>
      </c>
      <c r="B8" s="71"/>
      <c r="C8" s="72"/>
      <c r="D8" s="72" t="n">
        <v>58.1874244903285</v>
      </c>
      <c r="E8" s="72"/>
      <c r="F8" s="72" t="n">
        <v>38.6387419485261</v>
      </c>
      <c r="G8" s="73" t="n">
        <v>96.8261664388546</v>
      </c>
    </row>
    <row r="9" customFormat="false" ht="12.75" hidden="false" customHeight="false" outlineLevel="0" collapsed="false">
      <c r="A9" s="70" t="n">
        <v>1007</v>
      </c>
      <c r="B9" s="71"/>
      <c r="C9" s="72"/>
      <c r="D9" s="72"/>
      <c r="E9" s="72" t="n">
        <v>62.6970882474581</v>
      </c>
      <c r="F9" s="72"/>
      <c r="G9" s="73" t="n">
        <v>62.6970882474581</v>
      </c>
    </row>
    <row r="10" customFormat="false" ht="12.75" hidden="false" customHeight="false" outlineLevel="0" collapsed="false">
      <c r="A10" s="70" t="n">
        <v>1009</v>
      </c>
      <c r="B10" s="71"/>
      <c r="C10" s="72"/>
      <c r="D10" s="72"/>
      <c r="E10" s="72" t="n">
        <v>77.368928686368</v>
      </c>
      <c r="F10" s="72"/>
      <c r="G10" s="73" t="n">
        <v>77.368928686368</v>
      </c>
    </row>
    <row r="11" customFormat="false" ht="12.75" hidden="false" customHeight="false" outlineLevel="0" collapsed="false">
      <c r="A11" s="70" t="n">
        <v>1012</v>
      </c>
      <c r="B11" s="71"/>
      <c r="C11" s="72" t="n">
        <v>42.3138792204939</v>
      </c>
      <c r="D11" s="72"/>
      <c r="E11" s="72"/>
      <c r="F11" s="72" t="n">
        <v>49.073074870977</v>
      </c>
      <c r="G11" s="73" t="n">
        <v>91.386954091471</v>
      </c>
    </row>
    <row r="12" customFormat="false" ht="12.75" hidden="false" customHeight="false" outlineLevel="0" collapsed="false">
      <c r="A12" s="70" t="n">
        <v>1013</v>
      </c>
      <c r="B12" s="71"/>
      <c r="C12" s="72"/>
      <c r="D12" s="72" t="n">
        <v>83.366174295801</v>
      </c>
      <c r="E12" s="72"/>
      <c r="F12" s="72"/>
      <c r="G12" s="73" t="n">
        <v>83.366174295801</v>
      </c>
    </row>
    <row r="13" customFormat="false" ht="12.75" hidden="false" customHeight="false" outlineLevel="0" collapsed="false">
      <c r="A13" s="70" t="n">
        <v>1014</v>
      </c>
      <c r="B13" s="71"/>
      <c r="C13" s="72" t="n">
        <v>76.7409749652458</v>
      </c>
      <c r="D13" s="72"/>
      <c r="E13" s="72"/>
      <c r="F13" s="72"/>
      <c r="G13" s="73" t="n">
        <v>76.7409749652458</v>
      </c>
    </row>
    <row r="14" customFormat="false" ht="12.75" hidden="false" customHeight="false" outlineLevel="0" collapsed="false">
      <c r="A14" s="70" t="n">
        <v>1016</v>
      </c>
      <c r="B14" s="71"/>
      <c r="C14" s="72"/>
      <c r="D14" s="72" t="n">
        <v>138.220560563378</v>
      </c>
      <c r="E14" s="72"/>
      <c r="F14" s="72" t="n">
        <v>57.5803840786426</v>
      </c>
      <c r="G14" s="73" t="n">
        <v>195.80094464202</v>
      </c>
    </row>
    <row r="15" customFormat="false" ht="12.75" hidden="false" customHeight="false" outlineLevel="0" collapsed="false">
      <c r="A15" s="70" t="n">
        <v>1018</v>
      </c>
      <c r="B15" s="71"/>
      <c r="C15" s="72" t="n">
        <v>48.5292125781521</v>
      </c>
      <c r="D15" s="72"/>
      <c r="E15" s="72"/>
      <c r="F15" s="72"/>
      <c r="G15" s="73" t="n">
        <v>48.5292125781521</v>
      </c>
    </row>
    <row r="16" customFormat="false" ht="26.25" hidden="false" customHeight="true" outlineLevel="0" collapsed="false">
      <c r="A16" s="70" t="n">
        <v>1019</v>
      </c>
      <c r="B16" s="71"/>
      <c r="C16" s="72" t="n">
        <v>38.6619804318904</v>
      </c>
      <c r="D16" s="72"/>
      <c r="E16" s="72"/>
      <c r="F16" s="72"/>
      <c r="G16" s="73" t="n">
        <v>38.6619804318904</v>
      </c>
    </row>
    <row r="17" customFormat="false" ht="12.75" hidden="false" customHeight="false" outlineLevel="0" collapsed="false">
      <c r="A17" s="70" t="n">
        <v>1020</v>
      </c>
      <c r="B17" s="71"/>
      <c r="C17" s="72"/>
      <c r="D17" s="72" t="n">
        <v>67.994518248416</v>
      </c>
      <c r="E17" s="72"/>
      <c r="F17" s="72" t="n">
        <v>63.7750719959816</v>
      </c>
      <c r="G17" s="73" t="n">
        <v>131.769590244398</v>
      </c>
    </row>
    <row r="18" customFormat="false" ht="12.75" hidden="false" customHeight="false" outlineLevel="0" collapsed="false">
      <c r="A18" s="70" t="n">
        <v>1021</v>
      </c>
      <c r="B18" s="71"/>
      <c r="C18" s="72"/>
      <c r="D18" s="72"/>
      <c r="E18" s="72" t="n">
        <v>133.00980594484</v>
      </c>
      <c r="F18" s="72"/>
      <c r="G18" s="73" t="n">
        <v>133.00980594484</v>
      </c>
    </row>
    <row r="19" customFormat="false" ht="12.75" hidden="false" customHeight="false" outlineLevel="0" collapsed="false">
      <c r="A19" s="70" t="n">
        <v>1023</v>
      </c>
      <c r="B19" s="71"/>
      <c r="C19" s="72" t="n">
        <v>67.4486771899901</v>
      </c>
      <c r="D19" s="72"/>
      <c r="E19" s="72"/>
      <c r="F19" s="72"/>
      <c r="G19" s="73" t="n">
        <v>67.4486771899901</v>
      </c>
    </row>
    <row r="20" customFormat="false" ht="12.75" hidden="false" customHeight="false" outlineLevel="0" collapsed="false">
      <c r="A20" s="70" t="n">
        <v>1024</v>
      </c>
      <c r="B20" s="71"/>
      <c r="C20" s="72"/>
      <c r="D20" s="72"/>
      <c r="E20" s="72"/>
      <c r="F20" s="72" t="n">
        <v>43.5239332923403</v>
      </c>
      <c r="G20" s="73" t="n">
        <v>43.5239332923403</v>
      </c>
    </row>
    <row r="21" customFormat="false" ht="13.5" hidden="false" customHeight="false" outlineLevel="0" collapsed="false">
      <c r="A21" s="74" t="s">
        <v>47</v>
      </c>
      <c r="B21" s="75" t="n">
        <v>65.0141144742446</v>
      </c>
      <c r="C21" s="76" t="n">
        <v>376.934356832299</v>
      </c>
      <c r="D21" s="76" t="n">
        <v>395.460961337491</v>
      </c>
      <c r="E21" s="76" t="n">
        <v>273.075822878666</v>
      </c>
      <c r="F21" s="76" t="n">
        <v>332.113222372317</v>
      </c>
      <c r="G21" s="77" t="n">
        <v>1442.59847789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4:31:45Z</dcterms:modified>
  <cp:revision>0</cp:revision>
  <dc:subject/>
  <dc:title/>
</cp:coreProperties>
</file>